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ta transfer rate between ROC and EB using zbuf.</t>
  </si>
  <si>
    <t xml:space="preserve">Event Size [KB]</t>
  </si>
  <si>
    <t xml:space="preserve">Socket size [bytes]</t>
  </si>
  <si>
    <t xml:space="preserve">Ev/sec</t>
  </si>
  <si>
    <t xml:space="preserve">KB/sec</t>
  </si>
  <si>
    <t xml:space="preserve">CPU%</t>
  </si>
  <si>
    <t xml:space="preserve">Writ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ROC-EB Data transfer rate.
(UDP socket, zbuf library, CPU usage = 5% in all cases)</a:t>
            </a:r>
          </a:p>
        </c:rich>
      </c:tx>
      <c:layout>
        <c:manualLayout>
          <c:xMode val="edge"/>
          <c:yMode val="edge"/>
          <c:x val="0.170116429495472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804657179819"/>
          <c:y val="0.134695671281037"/>
          <c:w val="0.948819534282018"/>
          <c:h val="0.7556580971215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12</c:f>
              <c:numCache>
                <c:formatCode>General</c:formatCode>
                <c:ptCount val="8"/>
                <c:pt idx="0">
                  <c:v>8</c:v>
                </c:pt>
                <c:pt idx="1">
                  <c:v>16.384</c:v>
                </c:pt>
                <c:pt idx="2">
                  <c:v>30</c:v>
                </c:pt>
                <c:pt idx="3">
                  <c:v>65.304</c:v>
                </c:pt>
                <c:pt idx="4">
                  <c:v>61.184</c:v>
                </c:pt>
                <c:pt idx="5">
                  <c:v>89.768</c:v>
                </c:pt>
                <c:pt idx="6">
                  <c:v>119.768</c:v>
                </c:pt>
                <c:pt idx="7">
                  <c:v>300</c:v>
                </c:pt>
              </c:numCache>
            </c:numRef>
          </c:xVal>
          <c:yVal>
            <c:numRef>
              <c:f>Sheet1!$E$5:$E$12</c:f>
              <c:numCache>
                <c:formatCode>General</c:formatCode>
                <c:ptCount val="8"/>
                <c:pt idx="0">
                  <c:v>3405</c:v>
                </c:pt>
                <c:pt idx="1">
                  <c:v>5414</c:v>
                </c:pt>
                <c:pt idx="2">
                  <c:v>6855</c:v>
                </c:pt>
                <c:pt idx="3">
                  <c:v>7934</c:v>
                </c:pt>
                <c:pt idx="4">
                  <c:v>7849</c:v>
                </c:pt>
                <c:pt idx="5">
                  <c:v>8432</c:v>
                </c:pt>
                <c:pt idx="6">
                  <c:v>8720</c:v>
                </c:pt>
                <c:pt idx="7">
                  <c:v>9296</c:v>
                </c:pt>
              </c:numCache>
            </c:numRef>
          </c:yVal>
          <c:smooth val="1"/>
        </c:ser>
        <c:axId val="46622574"/>
        <c:axId val="42683706"/>
      </c:scatterChart>
      <c:valAx>
        <c:axId val="4662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vent size [K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706"/>
        <c:crossesAt val="0"/>
        <c:crossBetween val="midCat"/>
      </c:valAx>
      <c:valAx>
        <c:axId val="426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ransfer Rate [KB/sec]</a:t>
                </a:r>
              </a:p>
            </c:rich>
          </c:tx>
          <c:layout>
            <c:manualLayout>
              <c:xMode val="edge"/>
              <c:yMode val="edge"/>
              <c:x val="0.0202134540750323"/>
              <c:y val="-0.221050318611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9720</xdr:rowOff>
    </xdr:from>
    <xdr:to>
      <xdr:col>10</xdr:col>
      <xdr:colOff>160200</xdr:colOff>
      <xdr:row>33</xdr:row>
      <xdr:rowOff>47520</xdr:rowOff>
    </xdr:to>
    <xdr:graphicFrame>
      <xdr:nvGraphicFramePr>
        <xdr:cNvPr id="0" name="Chart 3"/>
        <xdr:cNvGraphicFramePr/>
      </xdr:nvGraphicFramePr>
      <xdr:xfrm>
        <a:off x="628200" y="2133720"/>
        <a:ext cx="44521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1" width="6.99"/>
    <col collapsed="false" customWidth="true" hidden="false" outlineLevel="0" max="7" min="7" style="0" width="4.14"/>
    <col collapsed="false" customWidth="true" hidden="false" outlineLevel="0" max="8" min="8" style="0" width="5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</row>
    <row r="3" customFormat="false" ht="12.75" hidden="false" customHeight="false" outlineLevel="0" collapsed="false">
      <c r="B3" s="0" t="n">
        <v>30.72</v>
      </c>
      <c r="C3" s="0" t="n">
        <f aca="false">40*1024</f>
        <v>40960</v>
      </c>
      <c r="D3" s="0" t="n">
        <v>226.1</v>
      </c>
      <c r="E3" s="0" t="n">
        <v>6894</v>
      </c>
      <c r="F3" s="1" t="n">
        <v>0.047</v>
      </c>
    </row>
    <row r="4" customFormat="false" ht="12.75" hidden="false" customHeight="false" outlineLevel="0" collapsed="false">
      <c r="B4" s="0" t="n">
        <v>30.72</v>
      </c>
      <c r="C4" s="0" t="n">
        <f aca="false">50*1024</f>
        <v>51200</v>
      </c>
      <c r="D4" s="0" t="n">
        <v>225</v>
      </c>
      <c r="E4" s="0" t="n">
        <v>6856</v>
      </c>
    </row>
    <row r="5" customFormat="false" ht="12.75" hidden="false" customHeight="false" outlineLevel="0" collapsed="false">
      <c r="B5" s="0" t="n">
        <v>8</v>
      </c>
      <c r="C5" s="0" t="n">
        <v>30720</v>
      </c>
      <c r="D5" s="0" t="n">
        <v>437.7</v>
      </c>
      <c r="E5" s="0" t="n">
        <v>3405</v>
      </c>
      <c r="F5" s="1" t="n">
        <v>0.058</v>
      </c>
    </row>
    <row r="6" customFormat="false" ht="13.5" hidden="false" customHeight="true" outlineLevel="0" collapsed="false">
      <c r="B6" s="0" t="n">
        <f aca="false">16*1.024</f>
        <v>16.384</v>
      </c>
      <c r="C6" s="0" t="n">
        <f aca="false">30*1024</f>
        <v>30720</v>
      </c>
      <c r="D6" s="0" t="n">
        <v>335</v>
      </c>
      <c r="E6" s="0" t="n">
        <v>5414</v>
      </c>
      <c r="F6" s="1" t="n">
        <v>0.051</v>
      </c>
      <c r="G6" s="0" t="n">
        <v>0</v>
      </c>
    </row>
    <row r="7" customFormat="false" ht="13.5" hidden="false" customHeight="true" outlineLevel="0" collapsed="false">
      <c r="B7" s="0" t="n">
        <v>30</v>
      </c>
      <c r="C7" s="0" t="n">
        <v>30720</v>
      </c>
      <c r="D7" s="0" t="n">
        <v>231</v>
      </c>
      <c r="E7" s="0" t="n">
        <v>6855</v>
      </c>
      <c r="F7" s="1" t="n">
        <v>0.047</v>
      </c>
    </row>
    <row r="8" customFormat="false" ht="12.75" hidden="false" customHeight="false" outlineLevel="0" collapsed="false">
      <c r="B8" s="0" t="n">
        <v>65.304</v>
      </c>
      <c r="C8" s="0" t="n">
        <f aca="false">30*1024</f>
        <v>30720</v>
      </c>
      <c r="D8" s="0" t="n">
        <v>121.4</v>
      </c>
      <c r="E8" s="0" t="n">
        <v>7934</v>
      </c>
      <c r="F8" s="1" t="n">
        <v>0.044</v>
      </c>
      <c r="G8" s="0" t="n">
        <v>0</v>
      </c>
      <c r="H8" s="0" t="n">
        <f aca="false">MOD(B8,C8-3*4)+12</f>
        <v>77.304</v>
      </c>
      <c r="I8" s="0" t="n">
        <f aca="false">(30720-12)*2</f>
        <v>61416</v>
      </c>
    </row>
    <row r="9" customFormat="false" ht="12.75" hidden="false" customHeight="false" outlineLevel="0" collapsed="false">
      <c r="B9" s="0" t="n">
        <v>61.184</v>
      </c>
      <c r="C9" s="0" t="n">
        <f aca="false">30*1024</f>
        <v>30720</v>
      </c>
      <c r="D9" s="0" t="n">
        <v>128</v>
      </c>
      <c r="E9" s="0" t="n">
        <v>7849</v>
      </c>
      <c r="F9" s="1" t="n">
        <v>0.05</v>
      </c>
      <c r="H9" s="0" t="n">
        <f aca="false">MOD(B9,C9-3*4)+12</f>
        <v>73.184</v>
      </c>
    </row>
    <row r="10" customFormat="false" ht="12.75" hidden="false" customHeight="false" outlineLevel="0" collapsed="false">
      <c r="B10" s="0" t="n">
        <v>89.768</v>
      </c>
      <c r="C10" s="0" t="n">
        <f aca="false">30*1024</f>
        <v>30720</v>
      </c>
      <c r="D10" s="0" t="n">
        <v>94</v>
      </c>
      <c r="E10" s="0" t="n">
        <v>8432</v>
      </c>
      <c r="F10" s="1" t="n">
        <v>0.045</v>
      </c>
      <c r="G10" s="0" t="n">
        <v>0</v>
      </c>
      <c r="H10" s="0" t="n">
        <f aca="false">MOD(B10,C10-3*4)+12</f>
        <v>101.768</v>
      </c>
    </row>
    <row r="11" customFormat="false" ht="12.75" hidden="false" customHeight="false" outlineLevel="0" collapsed="false">
      <c r="B11" s="0" t="n">
        <v>119.768</v>
      </c>
      <c r="C11" s="0" t="n">
        <v>30720</v>
      </c>
      <c r="D11" s="0" t="n">
        <v>73.3</v>
      </c>
      <c r="E11" s="0" t="n">
        <v>8720</v>
      </c>
      <c r="F11" s="1" t="n">
        <v>0.042</v>
      </c>
      <c r="H11" s="0" t="n">
        <f aca="false">MOD(B11,C11-3*4)+12</f>
        <v>131.768</v>
      </c>
    </row>
    <row r="12" customFormat="false" ht="12.75" hidden="false" customHeight="false" outlineLevel="0" collapsed="false">
      <c r="B12" s="0" t="n">
        <v>300</v>
      </c>
      <c r="C12" s="0" t="n">
        <v>30720</v>
      </c>
      <c r="D12" s="0" t="n">
        <v>34.8</v>
      </c>
      <c r="E12" s="0" t="n">
        <v>9296</v>
      </c>
      <c r="F12" s="1" t="n">
        <v>0.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16:25:45Z</dcterms:created>
  <dc:creator>Andrei Sukhanov</dc:creator>
  <dc:description/>
  <dc:language>en-US</dc:language>
  <cp:lastModifiedBy>Andrei Sukhanov</cp:lastModifiedBy>
  <cp:revision>0</cp:revision>
  <dc:subject/>
  <dc:title/>
</cp:coreProperties>
</file>