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1" sheetId="2" state="visible" r:id="rId3"/>
    <sheet name="Calc" sheetId="3" state="visible" r:id="rId4"/>
    <sheet name=" " sheetId="4" state="visible" r:id="rId5"/>
  </sheets>
  <definedNames>
    <definedName function="false" hidden="false" localSheetId="0" name="Scalers" vbProcedure="false">Data!$A$1:$R$23</definedName>
    <definedName function="false" hidden="false" localSheetId="0" name="Scalers_1" vbProcedure="false">Data!$A$1:$R$1736</definedName>
    <definedName function="false" hidden="false" localSheetId="0" name="Scalers_2" vbProcedure="false">Data!$A$1:$R$1736</definedName>
    <definedName function="false" hidden="false" localSheetId="0" name="Scalers_3" vbProcedure="false">Data!$A$1:$Q$8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LOGDATE</t>
  </si>
  <si>
    <t xml:space="preserve">CH_00</t>
  </si>
  <si>
    <t xml:space="preserve">CH_01</t>
  </si>
  <si>
    <t xml:space="preserve">CH_02</t>
  </si>
  <si>
    <t xml:space="preserve">CH_03</t>
  </si>
  <si>
    <t xml:space="preserve">CH_04</t>
  </si>
  <si>
    <t xml:space="preserve">CH_05</t>
  </si>
  <si>
    <t xml:space="preserve">CH_06</t>
  </si>
  <si>
    <t xml:space="preserve">CH_07</t>
  </si>
  <si>
    <t xml:space="preserve">CH_08</t>
  </si>
  <si>
    <t xml:space="preserve">CH_09</t>
  </si>
  <si>
    <t xml:space="preserve">CH_10</t>
  </si>
  <si>
    <t xml:space="preserve">CH_11</t>
  </si>
  <si>
    <t xml:space="preserve">CH_12</t>
  </si>
  <si>
    <t xml:space="preserve">CH_13</t>
  </si>
  <si>
    <t xml:space="preserve">CH_14</t>
  </si>
  <si>
    <t xml:space="preserve">CH_15</t>
  </si>
  <si>
    <t xml:space="preserve">Scaler</t>
  </si>
  <si>
    <t xml:space="preserve">DB channel</t>
  </si>
  <si>
    <t xml:space="preserve">Time</t>
  </si>
  <si>
    <t xml:space="preserve">Pn&amp;Pp narrow/10</t>
  </si>
  <si>
    <t xml:space="preserve">Pn&amp;Pp(n) accepted [%]</t>
  </si>
  <si>
    <t xml:space="preserve">RHIC/10</t>
  </si>
  <si>
    <t xml:space="preserve">Zn&amp;Zp Narrow/10</t>
  </si>
  <si>
    <t xml:space="preserve">Pn&amp;Pp Wide/100</t>
  </si>
  <si>
    <t xml:space="preserve">Pn&amp;Pp(n) Narrow/10</t>
  </si>
  <si>
    <t xml:space="preserve">CT applied</t>
  </si>
  <si>
    <t xml:space="preserve">L1</t>
  </si>
  <si>
    <t xml:space="preserve">Live Time [%]</t>
  </si>
  <si>
    <t xml:space="preserve">CT Accepted [%]</t>
  </si>
  <si>
    <t xml:space="preserve">Pn</t>
  </si>
  <si>
    <t xml:space="preserve">Pp</t>
  </si>
  <si>
    <t xml:space="preserve">Zn</t>
  </si>
  <si>
    <t xml:space="preserve">Zp</t>
  </si>
  <si>
    <t xml:space="preserve">CT accept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h:mm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Q Sca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9973986662"/>
          <c:y val="0.0211384268769465"/>
          <c:w val="0.978669063046871"/>
          <c:h val="0.970114637863627"/>
        </c:manualLayout>
      </c:layout>
      <c:scatterChart>
        <c:scatterStyle val="line"/>
        <c:varyColors val="0"/>
        <c:ser>
          <c:idx val="0"/>
          <c:order val="0"/>
          <c:tx>
            <c:strRef>
              <c:f>Calc!$B$3</c:f>
              <c:strCache>
                <c:ptCount val="1"/>
                <c:pt idx="0">
                  <c:v>Pn&amp;Pp narrow/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B$4:$B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11.714999839071</c:v>
                </c:pt>
                <c:pt idx="26">
                  <c:v>11.3625000224871</c:v>
                </c:pt>
                <c:pt idx="27">
                  <c:v>11.3648649114932</c:v>
                </c:pt>
                <c:pt idx="28">
                  <c:v>11.1290323647208</c:v>
                </c:pt>
                <c:pt idx="29">
                  <c:v>11.2624998010364</c:v>
                </c:pt>
                <c:pt idx="30">
                  <c:v>11.2687500223015</c:v>
                </c:pt>
                <c:pt idx="31">
                  <c:v>11.2218750222088</c:v>
                </c:pt>
                <c:pt idx="32">
                  <c:v>11.2483872045743</c:v>
                </c:pt>
                <c:pt idx="33">
                  <c:v>11.0187500218068</c:v>
                </c:pt>
                <c:pt idx="34">
                  <c:v>10.9937500217573</c:v>
                </c:pt>
                <c:pt idx="35">
                  <c:v>12.0806450320855</c:v>
                </c:pt>
                <c:pt idx="36">
                  <c:v>11.0687500219057</c:v>
                </c:pt>
                <c:pt idx="37">
                  <c:v>11.5709678528271</c:v>
                </c:pt>
                <c:pt idx="38">
                  <c:v>10.9433332976621</c:v>
                </c:pt>
                <c:pt idx="39">
                  <c:v>10.9781250217264</c:v>
                </c:pt>
                <c:pt idx="40">
                  <c:v>11.4968749098245</c:v>
                </c:pt>
                <c:pt idx="41">
                  <c:v>11.6838710797156</c:v>
                </c:pt>
                <c:pt idx="42">
                  <c:v>11.1000000219676</c:v>
                </c:pt>
                <c:pt idx="43">
                  <c:v>11.690322455615</c:v>
                </c:pt>
                <c:pt idx="44">
                  <c:v>11.6032259176524</c:v>
                </c:pt>
                <c:pt idx="45">
                  <c:v>11.2687500223015</c:v>
                </c:pt>
                <c:pt idx="46">
                  <c:v>11.9354837433155</c:v>
                </c:pt>
                <c:pt idx="47">
                  <c:v>11.5096775296591</c:v>
                </c:pt>
                <c:pt idx="48">
                  <c:v>11.2500000222644</c:v>
                </c:pt>
                <c:pt idx="49">
                  <c:v>11.9258063240642</c:v>
                </c:pt>
                <c:pt idx="50">
                  <c:v>11.0937500219552</c:v>
                </c:pt>
                <c:pt idx="51">
                  <c:v>11.4516130129736</c:v>
                </c:pt>
                <c:pt idx="52">
                  <c:v>11.2625000222892</c:v>
                </c:pt>
                <c:pt idx="53">
                  <c:v>11.9181817566291</c:v>
                </c:pt>
                <c:pt idx="54">
                  <c:v>11.58125002292</c:v>
                </c:pt>
                <c:pt idx="55">
                  <c:v>11.2031250221717</c:v>
                </c:pt>
                <c:pt idx="56">
                  <c:v>11.5171428540782</c:v>
                </c:pt>
                <c:pt idx="57">
                  <c:v>11.806451486631</c:v>
                </c:pt>
                <c:pt idx="58">
                  <c:v>10.9125000215965</c:v>
                </c:pt>
                <c:pt idx="59">
                  <c:v>11.7645162417788</c:v>
                </c:pt>
                <c:pt idx="60">
                  <c:v>11.8451611636364</c:v>
                </c:pt>
                <c:pt idx="61">
                  <c:v>11.7133332951522</c:v>
                </c:pt>
                <c:pt idx="62">
                  <c:v>11.6812500231179</c:v>
                </c:pt>
                <c:pt idx="63">
                  <c:v>11.4218750226046</c:v>
                </c:pt>
                <c:pt idx="64">
                  <c:v>11.9129033399751</c:v>
                </c:pt>
                <c:pt idx="65">
                  <c:v>11.7599997152388</c:v>
                </c:pt>
                <c:pt idx="66">
                  <c:v>11.9741936631431</c:v>
                </c:pt>
                <c:pt idx="67">
                  <c:v>11.9051281087521</c:v>
                </c:pt>
                <c:pt idx="68">
                  <c:v>12.4218750245836</c:v>
                </c:pt>
                <c:pt idx="69">
                  <c:v>11.0939393366436</c:v>
                </c:pt>
                <c:pt idx="70">
                  <c:v>11.9147059610071</c:v>
                </c:pt>
                <c:pt idx="71">
                  <c:v>11.8375000234271</c:v>
                </c:pt>
                <c:pt idx="72">
                  <c:v>11.7093750231736</c:v>
                </c:pt>
                <c:pt idx="73">
                  <c:v>11.9999998716577</c:v>
                </c:pt>
                <c:pt idx="74">
                  <c:v>11.9343750236188</c:v>
                </c:pt>
                <c:pt idx="75">
                  <c:v>11.6818183440222</c:v>
                </c:pt>
                <c:pt idx="76">
                  <c:v>12.3156247824319</c:v>
                </c:pt>
                <c:pt idx="77">
                  <c:v>11.8812500235137</c:v>
                </c:pt>
                <c:pt idx="78">
                  <c:v>12.254838827123</c:v>
                </c:pt>
                <c:pt idx="79">
                  <c:v>11.8000000233529</c:v>
                </c:pt>
                <c:pt idx="80">
                  <c:v>12.4129030930481</c:v>
                </c:pt>
                <c:pt idx="81">
                  <c:v>12.2062500241569</c:v>
                </c:pt>
                <c:pt idx="82">
                  <c:v>12.548387217033</c:v>
                </c:pt>
                <c:pt idx="83">
                  <c:v>11.9515150897903</c:v>
                </c:pt>
                <c:pt idx="84">
                  <c:v>12.0125000237735</c:v>
                </c:pt>
                <c:pt idx="85">
                  <c:v>12.1048780031364</c:v>
                </c:pt>
                <c:pt idx="86">
                  <c:v>12.4429775417291</c:v>
                </c:pt>
                <c:pt idx="87">
                  <c:v>12.7466887337815</c:v>
                </c:pt>
                <c:pt idx="88">
                  <c:v>12.939202659769</c:v>
                </c:pt>
                <c:pt idx="89">
                  <c:v>13.157807310965</c:v>
                </c:pt>
                <c:pt idx="90">
                  <c:v>13.3794701903409</c:v>
                </c:pt>
                <c:pt idx="91">
                  <c:v>13.6472972953221</c:v>
                </c:pt>
                <c:pt idx="92">
                  <c:v>13.8198697023545</c:v>
                </c:pt>
                <c:pt idx="93">
                  <c:v>14.0185430668059</c:v>
                </c:pt>
                <c:pt idx="94">
                  <c:v>14.2661129291785</c:v>
                </c:pt>
                <c:pt idx="95">
                  <c:v>14.2900990196519</c:v>
                </c:pt>
                <c:pt idx="96">
                  <c:v>14.6757475105306</c:v>
                </c:pt>
                <c:pt idx="97">
                  <c:v>14.8082781364707</c:v>
                </c:pt>
                <c:pt idx="98">
                  <c:v>15.0342192713823</c:v>
                </c:pt>
                <c:pt idx="99">
                  <c:v>15.1823920288799</c:v>
                </c:pt>
                <c:pt idx="100">
                  <c:v>15.604304658523</c:v>
                </c:pt>
                <c:pt idx="101">
                  <c:v>16.6860464793086</c:v>
                </c:pt>
                <c:pt idx="102">
                  <c:v>16.7890728721717</c:v>
                </c:pt>
                <c:pt idx="103">
                  <c:v>17.1395348863195</c:v>
                </c:pt>
                <c:pt idx="104">
                  <c:v>17.261258267393</c:v>
                </c:pt>
                <c:pt idx="105">
                  <c:v>17.6707641222804</c:v>
                </c:pt>
                <c:pt idx="106">
                  <c:v>17.1437500339285</c:v>
                </c:pt>
                <c:pt idx="107">
                  <c:v>17.9870965818182</c:v>
                </c:pt>
                <c:pt idx="108">
                  <c:v>17.7125000350541</c:v>
                </c:pt>
                <c:pt idx="109">
                  <c:v>17.5875000348067</c:v>
                </c:pt>
                <c:pt idx="110">
                  <c:v>17.7911765880355</c:v>
                </c:pt>
                <c:pt idx="111">
                  <c:v>18.3064514171123</c:v>
                </c:pt>
                <c:pt idx="112">
                  <c:v>17.2312500341017</c:v>
                </c:pt>
                <c:pt idx="113">
                  <c:v>18.4000001214664</c:v>
                </c:pt>
                <c:pt idx="114">
                  <c:v>17.8129030352941</c:v>
                </c:pt>
                <c:pt idx="115">
                  <c:v>17.6343750348995</c:v>
                </c:pt>
                <c:pt idx="116">
                  <c:v>18.1193550123585</c:v>
                </c:pt>
                <c:pt idx="117">
                  <c:v>18.0354836780749</c:v>
                </c:pt>
                <c:pt idx="118">
                  <c:v>18.0382354131959</c:v>
                </c:pt>
                <c:pt idx="119">
                  <c:v>18.0312500356849</c:v>
                </c:pt>
                <c:pt idx="120">
                  <c:v>18.2516127080214</c:v>
                </c:pt>
                <c:pt idx="121">
                  <c:v>17.8187500352644</c:v>
                </c:pt>
                <c:pt idx="122">
                  <c:v>18.4903227578492</c:v>
                </c:pt>
                <c:pt idx="123">
                  <c:v>17.8705880228475</c:v>
                </c:pt>
                <c:pt idx="124">
                  <c:v>18.5935485652901</c:v>
                </c:pt>
                <c:pt idx="125">
                  <c:v>17.9041667021001</c:v>
                </c:pt>
                <c:pt idx="126">
                  <c:v>19.0368420642055</c:v>
                </c:pt>
                <c:pt idx="127">
                  <c:v>17.9750000355736</c:v>
                </c:pt>
                <c:pt idx="128">
                  <c:v>18.3468750363096</c:v>
                </c:pt>
                <c:pt idx="129">
                  <c:v>18.2096772245989</c:v>
                </c:pt>
                <c:pt idx="130">
                  <c:v>18.7066669976836</c:v>
                </c:pt>
                <c:pt idx="131">
                  <c:v>17.993749682122</c:v>
                </c:pt>
                <c:pt idx="132">
                  <c:v>18.5437500366992</c:v>
                </c:pt>
                <c:pt idx="133">
                  <c:v>18.4968750366064</c:v>
                </c:pt>
                <c:pt idx="134">
                  <c:v>18.7090908124658</c:v>
                </c:pt>
                <c:pt idx="135">
                  <c:v>19.045454809904</c:v>
                </c:pt>
                <c:pt idx="136">
                  <c:v>18.8918560530085</c:v>
                </c:pt>
                <c:pt idx="137">
                  <c:v>19.3681063152288</c:v>
                </c:pt>
                <c:pt idx="138">
                  <c:v>19.7508196552445</c:v>
                </c:pt>
                <c:pt idx="139">
                  <c:v>20.0016286989599</c:v>
                </c:pt>
                <c:pt idx="140">
                  <c:v>20.1594155625928</c:v>
                </c:pt>
                <c:pt idx="141">
                  <c:v>20.8106796157902</c:v>
                </c:pt>
                <c:pt idx="142">
                  <c:v>21.0469055306275</c:v>
                </c:pt>
                <c:pt idx="143">
                  <c:v>21.6697068333569</c:v>
                </c:pt>
                <c:pt idx="144">
                  <c:v>21.8257328919382</c:v>
                </c:pt>
                <c:pt idx="145">
                  <c:v>22.3639610603977</c:v>
                </c:pt>
                <c:pt idx="146">
                  <c:v>22.5227272943161</c:v>
                </c:pt>
                <c:pt idx="147">
                  <c:v>23.0531561015277</c:v>
                </c:pt>
                <c:pt idx="148">
                  <c:v>23.5135761932387</c:v>
                </c:pt>
                <c:pt idx="149">
                  <c:v>24.0813953524882</c:v>
                </c:pt>
                <c:pt idx="150">
                  <c:v>24.4403973357685</c:v>
                </c:pt>
                <c:pt idx="151">
                  <c:v>24.8318936914724</c:v>
                </c:pt>
                <c:pt idx="152">
                  <c:v>25.4587458919594</c:v>
                </c:pt>
                <c:pt idx="153">
                  <c:v>26.0870964951871</c:v>
                </c:pt>
                <c:pt idx="154">
                  <c:v>25.3371428504008</c:v>
                </c:pt>
                <c:pt idx="155">
                  <c:v>25.2870970165352</c:v>
                </c:pt>
                <c:pt idx="156">
                  <c:v>27.8033332427048</c:v>
                </c:pt>
                <c:pt idx="157">
                  <c:v>23.9687500474356</c:v>
                </c:pt>
                <c:pt idx="158">
                  <c:v>25.2125000498971</c:v>
                </c:pt>
                <c:pt idx="159">
                  <c:v>26.2225803647059</c:v>
                </c:pt>
                <c:pt idx="160">
                  <c:v>25.286956830965</c:v>
                </c:pt>
                <c:pt idx="161">
                  <c:v>26.2560974619712</c:v>
                </c:pt>
                <c:pt idx="162">
                  <c:v>25.718750050899</c:v>
                </c:pt>
                <c:pt idx="163">
                  <c:v>26.8483868096256</c:v>
                </c:pt>
                <c:pt idx="164">
                  <c:v>26.4709679956229</c:v>
                </c:pt>
                <c:pt idx="165">
                  <c:v>25.396875050262</c:v>
                </c:pt>
                <c:pt idx="166">
                  <c:v>26.1419352042781</c:v>
                </c:pt>
                <c:pt idx="167">
                  <c:v>26.7580647725679</c:v>
                </c:pt>
                <c:pt idx="168">
                  <c:v>26.396875052241</c:v>
                </c:pt>
                <c:pt idx="169">
                  <c:v>26.8193545518716</c:v>
                </c:pt>
                <c:pt idx="170">
                  <c:v>26.941935742072</c:v>
                </c:pt>
                <c:pt idx="171">
                  <c:v>25.6031250506701</c:v>
                </c:pt>
                <c:pt idx="172">
                  <c:v>27.1483868064171</c:v>
                </c:pt>
                <c:pt idx="173">
                  <c:v>26.2406250519318</c:v>
                </c:pt>
                <c:pt idx="174">
                  <c:v>27.3709680042482</c:v>
                </c:pt>
                <c:pt idx="175">
                  <c:v>26.7375000529151</c:v>
                </c:pt>
                <c:pt idx="176">
                  <c:v>27.4580642224599</c:v>
                </c:pt>
                <c:pt idx="177">
                  <c:v>26.1437500517401</c:v>
                </c:pt>
                <c:pt idx="178">
                  <c:v>27.1312500536944</c:v>
                </c:pt>
                <c:pt idx="179">
                  <c:v>27.4099999106536</c:v>
                </c:pt>
                <c:pt idx="180">
                  <c:v>27.1548389699188</c:v>
                </c:pt>
                <c:pt idx="181">
                  <c:v>26.3062495352731</c:v>
                </c:pt>
                <c:pt idx="182">
                  <c:v>26.9300004765298</c:v>
                </c:pt>
                <c:pt idx="183">
                  <c:v>27.7854167216557</c:v>
                </c:pt>
                <c:pt idx="184">
                  <c:v>27.9841772149012</c:v>
                </c:pt>
                <c:pt idx="185">
                  <c:v>28.7806448534759</c:v>
                </c:pt>
                <c:pt idx="186">
                  <c:v>28.983871245512</c:v>
                </c:pt>
                <c:pt idx="187">
                  <c:v>28.0964283116293</c:v>
                </c:pt>
                <c:pt idx="188">
                  <c:v>28.5714285638259</c:v>
                </c:pt>
                <c:pt idx="189">
                  <c:v>29.5352943126223</c:v>
                </c:pt>
                <c:pt idx="190">
                  <c:v>29.1645158171123</c:v>
                </c:pt>
                <c:pt idx="191">
                  <c:v>29.0031250573989</c:v>
                </c:pt>
                <c:pt idx="192">
                  <c:v>29.0225809233024</c:v>
                </c:pt>
                <c:pt idx="193">
                  <c:v>30.3275863490943</c:v>
                </c:pt>
                <c:pt idx="194">
                  <c:v>29.0885714208312</c:v>
                </c:pt>
                <c:pt idx="195">
                  <c:v>29.3483867828877</c:v>
                </c:pt>
                <c:pt idx="196">
                  <c:v>29.3406250580669</c:v>
                </c:pt>
                <c:pt idx="197">
                  <c:v>29.1406250576711</c:v>
                </c:pt>
                <c:pt idx="198">
                  <c:v>29.2999999044929</c:v>
                </c:pt>
                <c:pt idx="199">
                  <c:v>29.4138892039178</c:v>
                </c:pt>
                <c:pt idx="200">
                  <c:v>28.928124488955</c:v>
                </c:pt>
                <c:pt idx="201">
                  <c:v>29.7062500587905</c:v>
                </c:pt>
                <c:pt idx="202">
                  <c:v>29.4031250581906</c:v>
                </c:pt>
                <c:pt idx="203">
                  <c:v>30.7225809395945</c:v>
                </c:pt>
                <c:pt idx="204">
                  <c:v>30.98437506132</c:v>
                </c:pt>
                <c:pt idx="205">
                  <c:v>32.5843750644865</c:v>
                </c:pt>
                <c:pt idx="206">
                  <c:v>35.2580641390374</c:v>
                </c:pt>
                <c:pt idx="207">
                  <c:v>37.656250074524</c:v>
                </c:pt>
                <c:pt idx="208">
                  <c:v>43.1032253454545</c:v>
                </c:pt>
                <c:pt idx="209">
                  <c:v>47.1093750932323</c:v>
                </c:pt>
                <c:pt idx="210">
                  <c:v>49.5741940234868</c:v>
                </c:pt>
                <c:pt idx="211">
                  <c:v>49.5096768898395</c:v>
                </c:pt>
                <c:pt idx="212">
                  <c:v>49.2225811168913</c:v>
                </c:pt>
                <c:pt idx="213">
                  <c:v>48.1750000953412</c:v>
                </c:pt>
                <c:pt idx="214">
                  <c:v>50.1757142723629</c:v>
                </c:pt>
                <c:pt idx="215">
                  <c:v>51.9838714659351</c:v>
                </c:pt>
                <c:pt idx="216">
                  <c:v>51.6843740869426</c:v>
                </c:pt>
                <c:pt idx="217">
                  <c:v>51.8129037223611</c:v>
                </c:pt>
                <c:pt idx="218">
                  <c:v>51.4625001018474</c:v>
                </c:pt>
                <c:pt idx="219">
                  <c:v>52.1161284748663</c:v>
                </c:pt>
                <c:pt idx="220">
                  <c:v>51.0125001009568</c:v>
                </c:pt>
                <c:pt idx="221">
                  <c:v>52.3027783379515</c:v>
                </c:pt>
                <c:pt idx="222">
                  <c:v>50.9062501007466</c:v>
                </c:pt>
                <c:pt idx="223">
                  <c:v>52.5064510513368</c:v>
                </c:pt>
                <c:pt idx="224">
                  <c:v>52.5483876003774</c:v>
                </c:pt>
                <c:pt idx="225">
                  <c:v>51.3593751016433</c:v>
                </c:pt>
                <c:pt idx="226">
                  <c:v>53.5906240532667</c:v>
                </c:pt>
                <c:pt idx="227">
                  <c:v>51.5885714148441</c:v>
                </c:pt>
                <c:pt idx="228">
                  <c:v>53.5064521256882</c:v>
                </c:pt>
                <c:pt idx="229">
                  <c:v>54.1031251070734</c:v>
                </c:pt>
                <c:pt idx="230">
                  <c:v>52.0437501029977</c:v>
                </c:pt>
                <c:pt idx="231">
                  <c:v>53.8225800695187</c:v>
                </c:pt>
                <c:pt idx="232">
                  <c:v>55.0774198826792</c:v>
                </c:pt>
                <c:pt idx="233">
                  <c:v>53.6031251060838</c:v>
                </c:pt>
                <c:pt idx="234">
                  <c:v>55.1774187647058</c:v>
                </c:pt>
                <c:pt idx="235">
                  <c:v>48.256250095502</c:v>
                </c:pt>
                <c:pt idx="236">
                  <c:v>44.2225810689733</c:v>
                </c:pt>
                <c:pt idx="237">
                  <c:v>38.9741931315508</c:v>
                </c:pt>
                <c:pt idx="238">
                  <c:v>37.6599998772424</c:v>
                </c:pt>
                <c:pt idx="239">
                  <c:v>34.693750068661</c:v>
                </c:pt>
                <c:pt idx="240">
                  <c:v>35.0580648521118</c:v>
                </c:pt>
                <c:pt idx="241">
                  <c:v>33.8429999606016</c:v>
                </c:pt>
                <c:pt idx="242">
                  <c:v>34.7267890044745</c:v>
                </c:pt>
                <c:pt idx="243">
                  <c:v>35.7709673593583</c:v>
                </c:pt>
                <c:pt idx="244">
                  <c:v>35.5156250702876</c:v>
                </c:pt>
                <c:pt idx="245">
                  <c:v>35.6419358254494</c:v>
                </c:pt>
                <c:pt idx="246">
                  <c:v>35.1687500696011</c:v>
                </c:pt>
                <c:pt idx="247">
                  <c:v>36.7290318652406</c:v>
                </c:pt>
                <c:pt idx="248">
                  <c:v>36.532258414627</c:v>
                </c:pt>
                <c:pt idx="249">
                  <c:v>35.8562493665626</c:v>
                </c:pt>
                <c:pt idx="250">
                  <c:v>36.758064868404</c:v>
                </c:pt>
                <c:pt idx="251">
                  <c:v>35.5468750703494</c:v>
                </c:pt>
                <c:pt idx="252">
                  <c:v>37.0806447647058</c:v>
                </c:pt>
                <c:pt idx="253">
                  <c:v>36.7193551906137</c:v>
                </c:pt>
                <c:pt idx="254">
                  <c:v>35.9781250712029</c:v>
                </c:pt>
                <c:pt idx="255">
                  <c:v>36.2875000718152</c:v>
                </c:pt>
                <c:pt idx="256">
                  <c:v>37.5709673401069</c:v>
                </c:pt>
                <c:pt idx="257">
                  <c:v>37.0290326129363</c:v>
                </c:pt>
                <c:pt idx="258">
                  <c:v>36.5343750723037</c:v>
                </c:pt>
                <c:pt idx="259">
                  <c:v>36.7000000726315</c:v>
                </c:pt>
                <c:pt idx="260">
                  <c:v>36.767741542246</c:v>
                </c:pt>
                <c:pt idx="261">
                  <c:v>37.3225810028463</c:v>
                </c:pt>
                <c:pt idx="262">
                  <c:v>36.7875000728047</c:v>
                </c:pt>
                <c:pt idx="263">
                  <c:v>36.3906243571223</c:v>
                </c:pt>
                <c:pt idx="264">
                  <c:v>38.7035719396453</c:v>
                </c:pt>
                <c:pt idx="265">
                  <c:v>36.8485714187663</c:v>
                </c:pt>
                <c:pt idx="266">
                  <c:v>38.4483866855615</c:v>
                </c:pt>
                <c:pt idx="267">
                  <c:v>37.7935487492954</c:v>
                </c:pt>
                <c:pt idx="268">
                  <c:v>36.625806059893</c:v>
                </c:pt>
                <c:pt idx="269">
                  <c:v>38.3451616578076</c:v>
                </c:pt>
                <c:pt idx="270">
                  <c:v>37.215625073652</c:v>
                </c:pt>
                <c:pt idx="271">
                  <c:v>38.9130590398889</c:v>
                </c:pt>
                <c:pt idx="272">
                  <c:v>40.28278143186</c:v>
                </c:pt>
                <c:pt idx="273">
                  <c:v>41.5664451890262</c:v>
                </c:pt>
                <c:pt idx="274">
                  <c:v>41.4625000820568</c:v>
                </c:pt>
                <c:pt idx="275">
                  <c:v>42.6645156727272</c:v>
                </c:pt>
                <c:pt idx="276">
                  <c:v>43.1967746075294</c:v>
                </c:pt>
                <c:pt idx="277">
                  <c:v>42.8741930898395</c:v>
                </c:pt>
                <c:pt idx="278">
                  <c:v>41.4281250819888</c:v>
                </c:pt>
                <c:pt idx="279">
                  <c:v>42.338710083177</c:v>
                </c:pt>
                <c:pt idx="280">
                  <c:v>43.2645156663101</c:v>
                </c:pt>
                <c:pt idx="281">
                  <c:v>42.5375000841843</c:v>
                </c:pt>
                <c:pt idx="282">
                  <c:v>42.742105170974</c:v>
                </c:pt>
                <c:pt idx="283">
                  <c:v>44.1209302392473</c:v>
                </c:pt>
                <c:pt idx="284">
                  <c:v>43.9354842920283</c:v>
                </c:pt>
                <c:pt idx="285">
                  <c:v>43.3312500857552</c:v>
                </c:pt>
                <c:pt idx="286">
                  <c:v>44.6696967389955</c:v>
                </c:pt>
                <c:pt idx="287">
                  <c:v>43.0937500852851</c:v>
                </c:pt>
                <c:pt idx="288">
                  <c:v>43.8290326781049</c:v>
                </c:pt>
                <c:pt idx="289">
                  <c:v>44.9677414545454</c:v>
                </c:pt>
                <c:pt idx="290">
                  <c:v>43.328125085749</c:v>
                </c:pt>
                <c:pt idx="291">
                  <c:v>44.4838704919786</c:v>
                </c:pt>
                <c:pt idx="292">
                  <c:v>45.8903230204401</c:v>
                </c:pt>
                <c:pt idx="293">
                  <c:v>43.8625000868065</c:v>
                </c:pt>
                <c:pt idx="294">
                  <c:v>45.7483866074866</c:v>
                </c:pt>
                <c:pt idx="295">
                  <c:v>45.2515157798403</c:v>
                </c:pt>
                <c:pt idx="296">
                  <c:v>44.4093750878888</c:v>
                </c:pt>
                <c:pt idx="297">
                  <c:v>46.4967736962566</c:v>
                </c:pt>
                <c:pt idx="298">
                  <c:v>45.0625000891814</c:v>
                </c:pt>
                <c:pt idx="299">
                  <c:v>46.2777774653061</c:v>
                </c:pt>
                <c:pt idx="300">
                  <c:v>45.8566674781063</c:v>
                </c:pt>
                <c:pt idx="301">
                  <c:v>46.4911759178984</c:v>
                </c:pt>
                <c:pt idx="302">
                  <c:v>45.303030069058</c:v>
                </c:pt>
                <c:pt idx="303">
                  <c:v>46.8250013191777</c:v>
                </c:pt>
                <c:pt idx="304">
                  <c:v>46.7875000925953</c:v>
                </c:pt>
                <c:pt idx="305">
                  <c:v>46.3454543060985</c:v>
                </c:pt>
                <c:pt idx="306">
                  <c:v>47.2322585171717</c:v>
                </c:pt>
                <c:pt idx="307">
                  <c:v>46.7255814024329</c:v>
                </c:pt>
                <c:pt idx="308">
                  <c:v>47.8032252951871</c:v>
                </c:pt>
                <c:pt idx="309">
                  <c:v>46.2343750915006</c:v>
                </c:pt>
                <c:pt idx="310">
                  <c:v>48.3096769026738</c:v>
                </c:pt>
                <c:pt idx="311">
                  <c:v>47.6387101339702</c:v>
                </c:pt>
                <c:pt idx="312">
                  <c:v>47.1250000932632</c:v>
                </c:pt>
                <c:pt idx="313">
                  <c:v>46.9750000929664</c:v>
                </c:pt>
                <c:pt idx="314">
                  <c:v>48.8218750966214</c:v>
                </c:pt>
                <c:pt idx="315">
                  <c:v>47.4843750939745</c:v>
                </c:pt>
                <c:pt idx="316">
                  <c:v>48.5312500960463</c:v>
                </c:pt>
                <c:pt idx="317">
                  <c:v>48.9555543701268</c:v>
                </c:pt>
                <c:pt idx="318">
                  <c:v>48.4906250959659</c:v>
                </c:pt>
                <c:pt idx="319">
                  <c:v>49.351612375401</c:v>
                </c:pt>
                <c:pt idx="320">
                  <c:v>49.440625097846</c:v>
                </c:pt>
                <c:pt idx="321">
                  <c:v>48.5125000960092</c:v>
                </c:pt>
                <c:pt idx="322">
                  <c:v>49.5656250980934</c:v>
                </c:pt>
                <c:pt idx="323">
                  <c:v>50.5843751001095</c:v>
                </c:pt>
                <c:pt idx="324">
                  <c:v>52.0060603374697</c:v>
                </c:pt>
                <c:pt idx="325">
                  <c:v>55.2093751092627</c:v>
                </c:pt>
                <c:pt idx="326">
                  <c:v>60.006250118756</c:v>
                </c:pt>
                <c:pt idx="327">
                  <c:v>66.9718751325414</c:v>
                </c:pt>
                <c:pt idx="328">
                  <c:v>79.8387088235293</c:v>
                </c:pt>
                <c:pt idx="329">
                  <c:v>90.2437501785978</c:v>
                </c:pt>
                <c:pt idx="330">
                  <c:v>94.3343751866934</c:v>
                </c:pt>
                <c:pt idx="331">
                  <c:v>94.3656251867553</c:v>
                </c:pt>
                <c:pt idx="332">
                  <c:v>96.6625001913009</c:v>
                </c:pt>
                <c:pt idx="333">
                  <c:v>97.0575752563115</c:v>
                </c:pt>
                <c:pt idx="334">
                  <c:v>96.3625001907072</c:v>
                </c:pt>
                <c:pt idx="335">
                  <c:v>98.8000009468607</c:v>
                </c:pt>
                <c:pt idx="336">
                  <c:v>96.7906251915545</c:v>
                </c:pt>
                <c:pt idx="337">
                  <c:v>100.541934408556</c:v>
                </c:pt>
                <c:pt idx="338">
                  <c:v>99.3628571164175</c:v>
                </c:pt>
                <c:pt idx="339">
                  <c:v>101.447619627999</c:v>
                </c:pt>
                <c:pt idx="340">
                  <c:v>71.2621262566513</c:v>
                </c:pt>
                <c:pt idx="341">
                  <c:v>3.303642382048</c:v>
                </c:pt>
                <c:pt idx="342">
                  <c:v>0.348543689389722</c:v>
                </c:pt>
                <c:pt idx="343">
                  <c:v>0.0167741935390642</c:v>
                </c:pt>
                <c:pt idx="344">
                  <c:v>0.0362459546997668</c:v>
                </c:pt>
                <c:pt idx="345">
                  <c:v>0.000323624595533632</c:v>
                </c:pt>
                <c:pt idx="346">
                  <c:v>0.00841423948387444</c:v>
                </c:pt>
                <c:pt idx="347">
                  <c:v>0.0090322580594961</c:v>
                </c:pt>
                <c:pt idx="348">
                  <c:v>0.0229773462828879</c:v>
                </c:pt>
                <c:pt idx="349">
                  <c:v>0.000647249191067264</c:v>
                </c:pt>
                <c:pt idx="350">
                  <c:v>-0</c:v>
                </c:pt>
                <c:pt idx="351">
                  <c:v>0.000322580644982003</c:v>
                </c:pt>
                <c:pt idx="352">
                  <c:v>0.276051779990188</c:v>
                </c:pt>
                <c:pt idx="353">
                  <c:v>0.0831715210521435</c:v>
                </c:pt>
                <c:pt idx="354">
                  <c:v>0.0570967741618146</c:v>
                </c:pt>
                <c:pt idx="355">
                  <c:v>-0</c:v>
                </c:pt>
                <c:pt idx="356">
                  <c:v>0.000323624595533632</c:v>
                </c:pt>
                <c:pt idx="357">
                  <c:v>-0</c:v>
                </c:pt>
                <c:pt idx="358">
                  <c:v>0.000322580644982003</c:v>
                </c:pt>
                <c:pt idx="359">
                  <c:v>-0</c:v>
                </c:pt>
                <c:pt idx="360">
                  <c:v>-0</c:v>
                </c:pt>
                <c:pt idx="361">
                  <c:v>0.000323624595533632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0.000323624595533632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0.000323624595533632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0.00250000000494765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lc!$C$3</c:f>
              <c:strCache>
                <c:ptCount val="1"/>
                <c:pt idx="0">
                  <c:v>Pn&amp;Pp(n) accepted [%]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C$4:$C$400</c:f>
              <c:numCache>
                <c:formatCode>General</c:formatCode>
                <c:ptCount val="397"/>
                <c:pt idx="25">
                  <c:v>2.43445692883895</c:v>
                </c:pt>
                <c:pt idx="26">
                  <c:v>2.4364406779661</c:v>
                </c:pt>
                <c:pt idx="27">
                  <c:v>1.93103448275862</c:v>
                </c:pt>
                <c:pt idx="28">
                  <c:v>2.53602305475504</c:v>
                </c:pt>
                <c:pt idx="29">
                  <c:v>2.41675617615467</c:v>
                </c:pt>
                <c:pt idx="30">
                  <c:v>2.29382850901147</c:v>
                </c:pt>
                <c:pt idx="31">
                  <c:v>2.54742547425474</c:v>
                </c:pt>
                <c:pt idx="32">
                  <c:v>2.52100840336134</c:v>
                </c:pt>
                <c:pt idx="33">
                  <c:v>2.48344370860927</c:v>
                </c:pt>
                <c:pt idx="34">
                  <c:v>2.48344370860927</c:v>
                </c:pt>
                <c:pt idx="35">
                  <c:v>2.39744272775706</c:v>
                </c:pt>
                <c:pt idx="36">
                  <c:v>2.49861188228762</c:v>
                </c:pt>
                <c:pt idx="37">
                  <c:v>2.53505933117584</c:v>
                </c:pt>
                <c:pt idx="38">
                  <c:v>1.48456057007126</c:v>
                </c:pt>
                <c:pt idx="39">
                  <c:v>2.49307479224377</c:v>
                </c:pt>
                <c:pt idx="40">
                  <c:v>1.01822079314041</c:v>
                </c:pt>
                <c:pt idx="41">
                  <c:v>2.54706533776301</c:v>
                </c:pt>
                <c:pt idx="42">
                  <c:v>2.03073545554336</c:v>
                </c:pt>
                <c:pt idx="43">
                  <c:v>2.29088971763452</c:v>
                </c:pt>
                <c:pt idx="44">
                  <c:v>2.39021678710395</c:v>
                </c:pt>
                <c:pt idx="45">
                  <c:v>2.45989304812834</c:v>
                </c:pt>
                <c:pt idx="46">
                  <c:v>2.4429102496017</c:v>
                </c:pt>
                <c:pt idx="47">
                  <c:v>2.51740760578468</c:v>
                </c:pt>
                <c:pt idx="48">
                  <c:v>2.47388675096207</c:v>
                </c:pt>
                <c:pt idx="49">
                  <c:v>2.4416135881104</c:v>
                </c:pt>
                <c:pt idx="50">
                  <c:v>2.48893805309735</c:v>
                </c:pt>
                <c:pt idx="51">
                  <c:v>2.50712250712251</c:v>
                </c:pt>
                <c:pt idx="52">
                  <c:v>2.49734325185972</c:v>
                </c:pt>
                <c:pt idx="53">
                  <c:v>1.95586760280843</c:v>
                </c:pt>
                <c:pt idx="54">
                  <c:v>2.5039957378796</c:v>
                </c:pt>
                <c:pt idx="55">
                  <c:v>2.2956326987682</c:v>
                </c:pt>
                <c:pt idx="56">
                  <c:v>2.52100840336134</c:v>
                </c:pt>
                <c:pt idx="57">
                  <c:v>2.40770465489567</c:v>
                </c:pt>
                <c:pt idx="58">
                  <c:v>2.3783185840708</c:v>
                </c:pt>
                <c:pt idx="59">
                  <c:v>2.48545742993125</c:v>
                </c:pt>
                <c:pt idx="60">
                  <c:v>2.61054874800213</c:v>
                </c:pt>
                <c:pt idx="61">
                  <c:v>2.49457700650759</c:v>
                </c:pt>
                <c:pt idx="62">
                  <c:v>2.45333333333333</c:v>
                </c:pt>
                <c:pt idx="63">
                  <c:v>2.37717908082409</c:v>
                </c:pt>
                <c:pt idx="64">
                  <c:v>1.64693772516727</c:v>
                </c:pt>
                <c:pt idx="65">
                  <c:v>2.41492864983535</c:v>
                </c:pt>
                <c:pt idx="66">
                  <c:v>2.30487166055526</c:v>
                </c:pt>
                <c:pt idx="67">
                  <c:v>2.04081632653061</c:v>
                </c:pt>
                <c:pt idx="68">
                  <c:v>2.18470705064548</c:v>
                </c:pt>
                <c:pt idx="69">
                  <c:v>2.28758169934641</c:v>
                </c:pt>
                <c:pt idx="70">
                  <c:v>2.35353029544316</c:v>
                </c:pt>
                <c:pt idx="71">
                  <c:v>2.30650948231676</c:v>
                </c:pt>
                <c:pt idx="72">
                  <c:v>2.40334378265413</c:v>
                </c:pt>
                <c:pt idx="73">
                  <c:v>1.72955974842767</c:v>
                </c:pt>
                <c:pt idx="74">
                  <c:v>2.32675771370764</c:v>
                </c:pt>
                <c:pt idx="75">
                  <c:v>2.44274809160305</c:v>
                </c:pt>
                <c:pt idx="76">
                  <c:v>2.33281493001555</c:v>
                </c:pt>
                <c:pt idx="77">
                  <c:v>2.41850683491062</c:v>
                </c:pt>
                <c:pt idx="78">
                  <c:v>2.44026436197255</c:v>
                </c:pt>
                <c:pt idx="79">
                  <c:v>2.30849947534103</c:v>
                </c:pt>
                <c:pt idx="80">
                  <c:v>2.37235688499226</c:v>
                </c:pt>
                <c:pt idx="81">
                  <c:v>2.14723926380368</c:v>
                </c:pt>
                <c:pt idx="82">
                  <c:v>2.45430809399478</c:v>
                </c:pt>
                <c:pt idx="83">
                  <c:v>2.3511755877939</c:v>
                </c:pt>
                <c:pt idx="84">
                  <c:v>1.87695516162669</c:v>
                </c:pt>
                <c:pt idx="85">
                  <c:v>2.4129746835443</c:v>
                </c:pt>
                <c:pt idx="86">
                  <c:v>2.17130678033835</c:v>
                </c:pt>
                <c:pt idx="87">
                  <c:v>2.29978630304264</c:v>
                </c:pt>
                <c:pt idx="88">
                  <c:v>2.35967107615302</c:v>
                </c:pt>
                <c:pt idx="89">
                  <c:v>2.27934531579476</c:v>
                </c:pt>
                <c:pt idx="90">
                  <c:v>2.26725028279152</c:v>
                </c:pt>
                <c:pt idx="91">
                  <c:v>2.32409276675366</c:v>
                </c:pt>
                <c:pt idx="92">
                  <c:v>2.26031267658693</c:v>
                </c:pt>
                <c:pt idx="93">
                  <c:v>2.24998825684626</c:v>
                </c:pt>
                <c:pt idx="94">
                  <c:v>2.30099212818482</c:v>
                </c:pt>
                <c:pt idx="95">
                  <c:v>2.24947928720204</c:v>
                </c:pt>
                <c:pt idx="96">
                  <c:v>2.17519908987486</c:v>
                </c:pt>
                <c:pt idx="97">
                  <c:v>2.23194156371179</c:v>
                </c:pt>
                <c:pt idx="98">
                  <c:v>2.2332174378176</c:v>
                </c:pt>
                <c:pt idx="99">
                  <c:v>2.17755443886097</c:v>
                </c:pt>
                <c:pt idx="100">
                  <c:v>2.21389499073954</c:v>
                </c:pt>
                <c:pt idx="101">
                  <c:v>2.19190247446817</c:v>
                </c:pt>
                <c:pt idx="102">
                  <c:v>2.15322580645161</c:v>
                </c:pt>
                <c:pt idx="103">
                  <c:v>2.08292084108819</c:v>
                </c:pt>
                <c:pt idx="104">
                  <c:v>2.14685259591901</c:v>
                </c:pt>
                <c:pt idx="105">
                  <c:v>2.07534141476139</c:v>
                </c:pt>
                <c:pt idx="106">
                  <c:v>2.18291305984193</c:v>
                </c:pt>
                <c:pt idx="107">
                  <c:v>2.24429727740986</c:v>
                </c:pt>
                <c:pt idx="108">
                  <c:v>2.24963715529753</c:v>
                </c:pt>
                <c:pt idx="109">
                  <c:v>1.30939019827909</c:v>
                </c:pt>
                <c:pt idx="110">
                  <c:v>2.10344827586207</c:v>
                </c:pt>
                <c:pt idx="111">
                  <c:v>2.16850337717739</c:v>
                </c:pt>
                <c:pt idx="112">
                  <c:v>2.17391304347826</c:v>
                </c:pt>
                <c:pt idx="113">
                  <c:v>1.91496267445635</c:v>
                </c:pt>
                <c:pt idx="114">
                  <c:v>2.24719101123596</c:v>
                </c:pt>
                <c:pt idx="115">
                  <c:v>2.00291332847779</c:v>
                </c:pt>
                <c:pt idx="116">
                  <c:v>2.23988439306358</c:v>
                </c:pt>
                <c:pt idx="117">
                  <c:v>1.69611307420495</c:v>
                </c:pt>
                <c:pt idx="118">
                  <c:v>2.22739361702128</c:v>
                </c:pt>
                <c:pt idx="119">
                  <c:v>2.1124239169352</c:v>
                </c:pt>
                <c:pt idx="120">
                  <c:v>2.16763005780347</c:v>
                </c:pt>
                <c:pt idx="121">
                  <c:v>2.24800580130529</c:v>
                </c:pt>
                <c:pt idx="122">
                  <c:v>2.20375722543353</c:v>
                </c:pt>
                <c:pt idx="123">
                  <c:v>2.22148541114058</c:v>
                </c:pt>
                <c:pt idx="124">
                  <c:v>2.21300138312586</c:v>
                </c:pt>
                <c:pt idx="125">
                  <c:v>2.23596574690771</c:v>
                </c:pt>
                <c:pt idx="126">
                  <c:v>1.58245419211549</c:v>
                </c:pt>
                <c:pt idx="127">
                  <c:v>2.000702000702</c:v>
                </c:pt>
                <c:pt idx="128">
                  <c:v>2.15203054494967</c:v>
                </c:pt>
                <c:pt idx="129">
                  <c:v>2.1268925739005</c:v>
                </c:pt>
                <c:pt idx="130">
                  <c:v>2.13536011581614</c:v>
                </c:pt>
                <c:pt idx="131">
                  <c:v>2.19236209335219</c:v>
                </c:pt>
                <c:pt idx="132">
                  <c:v>2.21147201105736</c:v>
                </c:pt>
                <c:pt idx="133">
                  <c:v>2.13884992987377</c:v>
                </c:pt>
                <c:pt idx="134">
                  <c:v>1.83968462549277</c:v>
                </c:pt>
                <c:pt idx="135">
                  <c:v>2.33016081391533</c:v>
                </c:pt>
                <c:pt idx="136">
                  <c:v>2.05558772437753</c:v>
                </c:pt>
                <c:pt idx="137">
                  <c:v>2.05310607127764</c:v>
                </c:pt>
                <c:pt idx="138">
                  <c:v>1.97754660624163</c:v>
                </c:pt>
                <c:pt idx="139">
                  <c:v>2.01288244766506</c:v>
                </c:pt>
                <c:pt idx="140">
                  <c:v>1.92346424974824</c:v>
                </c:pt>
                <c:pt idx="141">
                  <c:v>1.96732886164511</c:v>
                </c:pt>
                <c:pt idx="142">
                  <c:v>2.0282102715955</c:v>
                </c:pt>
                <c:pt idx="143">
                  <c:v>1.98772929318225</c:v>
                </c:pt>
                <c:pt idx="144">
                  <c:v>1.84676815572748</c:v>
                </c:pt>
                <c:pt idx="145">
                  <c:v>1.88994054119646</c:v>
                </c:pt>
                <c:pt idx="146">
                  <c:v>1.91928686213274</c:v>
                </c:pt>
                <c:pt idx="147">
                  <c:v>1.95535768004332</c:v>
                </c:pt>
                <c:pt idx="148">
                  <c:v>1.91905197063939</c:v>
                </c:pt>
                <c:pt idx="149">
                  <c:v>1.91143954381473</c:v>
                </c:pt>
                <c:pt idx="150">
                  <c:v>1.82341377247215</c:v>
                </c:pt>
                <c:pt idx="151">
                  <c:v>1.87265917602996</c:v>
                </c:pt>
                <c:pt idx="152">
                  <c:v>1.82541412380122</c:v>
                </c:pt>
                <c:pt idx="153">
                  <c:v>1.01036269430052</c:v>
                </c:pt>
                <c:pt idx="154">
                  <c:v>1.74175568973525</c:v>
                </c:pt>
                <c:pt idx="155">
                  <c:v>1.95439739413681</c:v>
                </c:pt>
                <c:pt idx="156">
                  <c:v>1.87010361384888</c:v>
                </c:pt>
                <c:pt idx="157">
                  <c:v>1.8957345971564</c:v>
                </c:pt>
                <c:pt idx="158">
                  <c:v>1.72413793103448</c:v>
                </c:pt>
                <c:pt idx="159">
                  <c:v>1.92909280500521</c:v>
                </c:pt>
                <c:pt idx="160">
                  <c:v>0.833635375135919</c:v>
                </c:pt>
                <c:pt idx="161">
                  <c:v>1.36133800077791</c:v>
                </c:pt>
                <c:pt idx="162">
                  <c:v>1.95084874588295</c:v>
                </c:pt>
                <c:pt idx="163">
                  <c:v>2.0173646578141</c:v>
                </c:pt>
                <c:pt idx="164">
                  <c:v>1.94942044257113</c:v>
                </c:pt>
                <c:pt idx="165">
                  <c:v>1.94839389152185</c:v>
                </c:pt>
                <c:pt idx="166">
                  <c:v>1.89500640204866</c:v>
                </c:pt>
                <c:pt idx="167">
                  <c:v>1.46686899342438</c:v>
                </c:pt>
                <c:pt idx="168">
                  <c:v>1.81999501371229</c:v>
                </c:pt>
                <c:pt idx="169">
                  <c:v>1.92551304788447</c:v>
                </c:pt>
                <c:pt idx="170">
                  <c:v>1.91484001007811</c:v>
                </c:pt>
                <c:pt idx="171">
                  <c:v>2.00588392618347</c:v>
                </c:pt>
                <c:pt idx="172">
                  <c:v>1.93948797517455</c:v>
                </c:pt>
                <c:pt idx="173">
                  <c:v>1.98372329603255</c:v>
                </c:pt>
                <c:pt idx="174">
                  <c:v>1.31745629592095</c:v>
                </c:pt>
                <c:pt idx="175">
                  <c:v>1.56555772994129</c:v>
                </c:pt>
                <c:pt idx="176">
                  <c:v>1.69407075236672</c:v>
                </c:pt>
                <c:pt idx="177">
                  <c:v>1.51476251604621</c:v>
                </c:pt>
                <c:pt idx="178">
                  <c:v>1.63774138352481</c:v>
                </c:pt>
                <c:pt idx="179">
                  <c:v>1.74479166666667</c:v>
                </c:pt>
                <c:pt idx="180">
                  <c:v>1.8523153942428</c:v>
                </c:pt>
                <c:pt idx="181">
                  <c:v>1.58771473191046</c:v>
                </c:pt>
                <c:pt idx="182">
                  <c:v>2.11267605633803</c:v>
                </c:pt>
                <c:pt idx="183">
                  <c:v>0.382714080688885</c:v>
                </c:pt>
                <c:pt idx="184">
                  <c:v>1.41721105376499</c:v>
                </c:pt>
                <c:pt idx="185">
                  <c:v>1.88588007736944</c:v>
                </c:pt>
                <c:pt idx="186">
                  <c:v>1.82897862232779</c:v>
                </c:pt>
                <c:pt idx="187">
                  <c:v>1.92468619246862</c:v>
                </c:pt>
                <c:pt idx="188">
                  <c:v>1.42341193966433</c:v>
                </c:pt>
                <c:pt idx="189">
                  <c:v>1.80313958421723</c:v>
                </c:pt>
                <c:pt idx="190">
                  <c:v>1.84571699006152</c:v>
                </c:pt>
                <c:pt idx="191">
                  <c:v>1.67623421354765</c:v>
                </c:pt>
                <c:pt idx="192">
                  <c:v>1.88050464175196</c:v>
                </c:pt>
                <c:pt idx="193">
                  <c:v>1.85140073081608</c:v>
                </c:pt>
                <c:pt idx="194">
                  <c:v>1.44650074452244</c:v>
                </c:pt>
                <c:pt idx="195">
                  <c:v>1.80263461982898</c:v>
                </c:pt>
                <c:pt idx="196">
                  <c:v>1.84384247666743</c:v>
                </c:pt>
                <c:pt idx="197">
                  <c:v>1.82885527207044</c:v>
                </c:pt>
                <c:pt idx="198">
                  <c:v>1.77788602045787</c:v>
                </c:pt>
                <c:pt idx="199">
                  <c:v>1.69457333064353</c:v>
                </c:pt>
                <c:pt idx="200">
                  <c:v>1.25656842586246</c:v>
                </c:pt>
                <c:pt idx="201">
                  <c:v>2.04908804323351</c:v>
                </c:pt>
                <c:pt idx="202">
                  <c:v>2.00721695985566</c:v>
                </c:pt>
                <c:pt idx="203">
                  <c:v>2.00372786579683</c:v>
                </c:pt>
                <c:pt idx="204">
                  <c:v>2.02578268876611</c:v>
                </c:pt>
                <c:pt idx="205">
                  <c:v>2.00409929401048</c:v>
                </c:pt>
                <c:pt idx="206">
                  <c:v>2.01997780244173</c:v>
                </c:pt>
                <c:pt idx="207">
                  <c:v>2</c:v>
                </c:pt>
                <c:pt idx="208">
                  <c:v>1.89393939393939</c:v>
                </c:pt>
                <c:pt idx="209">
                  <c:v>1.97176786914631</c:v>
                </c:pt>
                <c:pt idx="210">
                  <c:v>1.92557334487235</c:v>
                </c:pt>
                <c:pt idx="211">
                  <c:v>2.01268868956465</c:v>
                </c:pt>
                <c:pt idx="212">
                  <c:v>1.97975253093363</c:v>
                </c:pt>
                <c:pt idx="213">
                  <c:v>1.94663167104112</c:v>
                </c:pt>
                <c:pt idx="214">
                  <c:v>1.63813435589712</c:v>
                </c:pt>
                <c:pt idx="215">
                  <c:v>1.22891064361591</c:v>
                </c:pt>
                <c:pt idx="216">
                  <c:v>1.77098007647414</c:v>
                </c:pt>
                <c:pt idx="217">
                  <c:v>1.67814113597246</c:v>
                </c:pt>
                <c:pt idx="218">
                  <c:v>1.60953177257525</c:v>
                </c:pt>
                <c:pt idx="219">
                  <c:v>1.52589727057812</c:v>
                </c:pt>
                <c:pt idx="220">
                  <c:v>1.49757435140266</c:v>
                </c:pt>
                <c:pt idx="221">
                  <c:v>1.32222423474008</c:v>
                </c:pt>
                <c:pt idx="222">
                  <c:v>1.71174978867287</c:v>
                </c:pt>
                <c:pt idx="223">
                  <c:v>1.69669040636783</c:v>
                </c:pt>
                <c:pt idx="224">
                  <c:v>1.71828595672465</c:v>
                </c:pt>
                <c:pt idx="225">
                  <c:v>1.56412930135558</c:v>
                </c:pt>
                <c:pt idx="226">
                  <c:v>1.67586750788644</c:v>
                </c:pt>
                <c:pt idx="227">
                  <c:v>0.995787054768288</c:v>
                </c:pt>
                <c:pt idx="228">
                  <c:v>1.61057195952922</c:v>
                </c:pt>
                <c:pt idx="229">
                  <c:v>1.45942790426153</c:v>
                </c:pt>
                <c:pt idx="230">
                  <c:v>1.51888341543514</c:v>
                </c:pt>
                <c:pt idx="231">
                  <c:v>1.63487738419619</c:v>
                </c:pt>
                <c:pt idx="232">
                  <c:v>1.6420028380296</c:v>
                </c:pt>
                <c:pt idx="233">
                  <c:v>1.26324368378158</c:v>
                </c:pt>
                <c:pt idx="234">
                  <c:v>1.83135439726303</c:v>
                </c:pt>
                <c:pt idx="235">
                  <c:v>1.92347043175772</c:v>
                </c:pt>
                <c:pt idx="236">
                  <c:v>1.75894463322007</c:v>
                </c:pt>
                <c:pt idx="237">
                  <c:v>1.85031185031185</c:v>
                </c:pt>
                <c:pt idx="238">
                  <c:v>1.82156903332643</c:v>
                </c:pt>
                <c:pt idx="239">
                  <c:v>1.8670496512105</c:v>
                </c:pt>
                <c:pt idx="240">
                  <c:v>1.93216855087359</c:v>
                </c:pt>
                <c:pt idx="241">
                  <c:v>0.400077434342131</c:v>
                </c:pt>
                <c:pt idx="242">
                  <c:v>1.54111756920067</c:v>
                </c:pt>
                <c:pt idx="243">
                  <c:v>1.58384478321125</c:v>
                </c:pt>
                <c:pt idx="244">
                  <c:v>1.64561806352851</c:v>
                </c:pt>
                <c:pt idx="245">
                  <c:v>1.60752793569888</c:v>
                </c:pt>
                <c:pt idx="246">
                  <c:v>1.45377011048653</c:v>
                </c:pt>
                <c:pt idx="247">
                  <c:v>1.51946818613485</c:v>
                </c:pt>
                <c:pt idx="248">
                  <c:v>1.2663159945451</c:v>
                </c:pt>
                <c:pt idx="249">
                  <c:v>1.57935285053929</c:v>
                </c:pt>
                <c:pt idx="250">
                  <c:v>1.62492831198624</c:v>
                </c:pt>
                <c:pt idx="251">
                  <c:v>1.52759213290052</c:v>
                </c:pt>
                <c:pt idx="252">
                  <c:v>1.63492979419119</c:v>
                </c:pt>
                <c:pt idx="253">
                  <c:v>1.25871417505809</c:v>
                </c:pt>
                <c:pt idx="254">
                  <c:v>1.50247242297452</c:v>
                </c:pt>
                <c:pt idx="255">
                  <c:v>1.41030462579917</c:v>
                </c:pt>
                <c:pt idx="256">
                  <c:v>1.26281112737921</c:v>
                </c:pt>
                <c:pt idx="257">
                  <c:v>1.36276391554703</c:v>
                </c:pt>
                <c:pt idx="258">
                  <c:v>1.37853949329359</c:v>
                </c:pt>
                <c:pt idx="259">
                  <c:v>1.14581408242469</c:v>
                </c:pt>
                <c:pt idx="260">
                  <c:v>1.61073825503356</c:v>
                </c:pt>
                <c:pt idx="261">
                  <c:v>1.61042944785276</c:v>
                </c:pt>
                <c:pt idx="262">
                  <c:v>1.60635155096012</c:v>
                </c:pt>
                <c:pt idx="263">
                  <c:v>1.53414405986904</c:v>
                </c:pt>
                <c:pt idx="264">
                  <c:v>1.53264331210191</c:v>
                </c:pt>
                <c:pt idx="265">
                  <c:v>1.16751269035533</c:v>
                </c:pt>
                <c:pt idx="266">
                  <c:v>1.59791898922334</c:v>
                </c:pt>
                <c:pt idx="267">
                  <c:v>1.52331413709827</c:v>
                </c:pt>
                <c:pt idx="268">
                  <c:v>1.46774816531479</c:v>
                </c:pt>
                <c:pt idx="269">
                  <c:v>1.53193060169804</c:v>
                </c:pt>
                <c:pt idx="270">
                  <c:v>1.18224809021462</c:v>
                </c:pt>
                <c:pt idx="271">
                  <c:v>0.876698540513337</c:v>
                </c:pt>
                <c:pt idx="272">
                  <c:v>1.21531221262554</c:v>
                </c:pt>
                <c:pt idx="273">
                  <c:v>1.26169048879478</c:v>
                </c:pt>
                <c:pt idx="274">
                  <c:v>1.43611753053813</c:v>
                </c:pt>
                <c:pt idx="275">
                  <c:v>1.34439834024896</c:v>
                </c:pt>
                <c:pt idx="276">
                  <c:v>1.43357226204367</c:v>
                </c:pt>
                <c:pt idx="277">
                  <c:v>0.991735537190083</c:v>
                </c:pt>
                <c:pt idx="278">
                  <c:v>1.43476810143477</c:v>
                </c:pt>
                <c:pt idx="279">
                  <c:v>1.46557600545331</c:v>
                </c:pt>
                <c:pt idx="280">
                  <c:v>1.39674093781177</c:v>
                </c:pt>
                <c:pt idx="281">
                  <c:v>1.36986301369863</c:v>
                </c:pt>
                <c:pt idx="282">
                  <c:v>1.37170521785906</c:v>
                </c:pt>
                <c:pt idx="283">
                  <c:v>0.911321416053277</c:v>
                </c:pt>
                <c:pt idx="284">
                  <c:v>1.40936335655273</c:v>
                </c:pt>
                <c:pt idx="285">
                  <c:v>1.38888888888889</c:v>
                </c:pt>
                <c:pt idx="286">
                  <c:v>1.3777441332324</c:v>
                </c:pt>
                <c:pt idx="287">
                  <c:v>1.00845803513338</c:v>
                </c:pt>
                <c:pt idx="288">
                  <c:v>1.35510204081633</c:v>
                </c:pt>
                <c:pt idx="289">
                  <c:v>1.29330991537602</c:v>
                </c:pt>
                <c:pt idx="290">
                  <c:v>1.32554836673505</c:v>
                </c:pt>
                <c:pt idx="291">
                  <c:v>1.22719199095753</c:v>
                </c:pt>
                <c:pt idx="292">
                  <c:v>0.890903407314786</c:v>
                </c:pt>
                <c:pt idx="293">
                  <c:v>1.3114236056249</c:v>
                </c:pt>
                <c:pt idx="294">
                  <c:v>1.34039900249377</c:v>
                </c:pt>
                <c:pt idx="295">
                  <c:v>1.33372851215175</c:v>
                </c:pt>
                <c:pt idx="296">
                  <c:v>1.30515848353014</c:v>
                </c:pt>
                <c:pt idx="297">
                  <c:v>0.943688118811881</c:v>
                </c:pt>
                <c:pt idx="298">
                  <c:v>1.25425828429854</c:v>
                </c:pt>
                <c:pt idx="299">
                  <c:v>1.25661375661376</c:v>
                </c:pt>
                <c:pt idx="300">
                  <c:v>1.22944275906115</c:v>
                </c:pt>
                <c:pt idx="301">
                  <c:v>1.13239200335524</c:v>
                </c:pt>
                <c:pt idx="302">
                  <c:v>0.746045956430916</c:v>
                </c:pt>
                <c:pt idx="303">
                  <c:v>1.45041160329283</c:v>
                </c:pt>
                <c:pt idx="304">
                  <c:v>1.59857904085258</c:v>
                </c:pt>
                <c:pt idx="305">
                  <c:v>1.47441457068517</c:v>
                </c:pt>
                <c:pt idx="306">
                  <c:v>0.890700483091787</c:v>
                </c:pt>
                <c:pt idx="307">
                  <c:v>1.00452588585937</c:v>
                </c:pt>
                <c:pt idx="308">
                  <c:v>1.46072440005962</c:v>
                </c:pt>
                <c:pt idx="309">
                  <c:v>1.58658204895739</c:v>
                </c:pt>
                <c:pt idx="310">
                  <c:v>1.50723772571258</c:v>
                </c:pt>
                <c:pt idx="311">
                  <c:v>1.53753391618933</c:v>
                </c:pt>
                <c:pt idx="312">
                  <c:v>1.52321798284531</c:v>
                </c:pt>
                <c:pt idx="313">
                  <c:v>1.49940617577197</c:v>
                </c:pt>
                <c:pt idx="314">
                  <c:v>1.53605461527521</c:v>
                </c:pt>
                <c:pt idx="315">
                  <c:v>1.52344327762165</c:v>
                </c:pt>
                <c:pt idx="316">
                  <c:v>1.4760147601476</c:v>
                </c:pt>
                <c:pt idx="317">
                  <c:v>1.30784708249497</c:v>
                </c:pt>
                <c:pt idx="318">
                  <c:v>1.36142161077673</c:v>
                </c:pt>
                <c:pt idx="319">
                  <c:v>1.42773892773893</c:v>
                </c:pt>
                <c:pt idx="320">
                  <c:v>1.53715978000282</c:v>
                </c:pt>
                <c:pt idx="321">
                  <c:v>1.54245351016289</c:v>
                </c:pt>
                <c:pt idx="322">
                  <c:v>1.47142048670062</c:v>
                </c:pt>
                <c:pt idx="323">
                  <c:v>1.46287606955562</c:v>
                </c:pt>
                <c:pt idx="324">
                  <c:v>1.42934930574462</c:v>
                </c:pt>
                <c:pt idx="325">
                  <c:v>1.39938427092079</c:v>
                </c:pt>
                <c:pt idx="326">
                  <c:v>1.42739500411749</c:v>
                </c:pt>
                <c:pt idx="327">
                  <c:v>1.3941018766756</c:v>
                </c:pt>
                <c:pt idx="328">
                  <c:v>1.40616549486209</c:v>
                </c:pt>
                <c:pt idx="329">
                  <c:v>1.39541124379445</c:v>
                </c:pt>
                <c:pt idx="330">
                  <c:v>1.35363790186125</c:v>
                </c:pt>
                <c:pt idx="331">
                  <c:v>1.37293729372937</c:v>
                </c:pt>
                <c:pt idx="332">
                  <c:v>1.37948652446034</c:v>
                </c:pt>
                <c:pt idx="333">
                  <c:v>1.34018036072144</c:v>
                </c:pt>
                <c:pt idx="334">
                  <c:v>1.32073028615823</c:v>
                </c:pt>
                <c:pt idx="335">
                  <c:v>1.32227119522945</c:v>
                </c:pt>
                <c:pt idx="336">
                  <c:v>1.32864400156311</c:v>
                </c:pt>
                <c:pt idx="337">
                  <c:v>1.35437212360289</c:v>
                </c:pt>
                <c:pt idx="338">
                  <c:v>1.30293159609121</c:v>
                </c:pt>
                <c:pt idx="339">
                  <c:v>1.2746160219234</c:v>
                </c:pt>
                <c:pt idx="340">
                  <c:v>1.33898979186</c:v>
                </c:pt>
                <c:pt idx="341">
                  <c:v>2.66875981161695</c:v>
                </c:pt>
                <c:pt idx="352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lc!$D$3</c:f>
              <c:strCache>
                <c:ptCount val="1"/>
                <c:pt idx="0">
                  <c:v>RHIC/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D$4:$D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7.60499989553006</c:v>
                </c:pt>
                <c:pt idx="26">
                  <c:v>11.1218750220109</c:v>
                </c:pt>
                <c:pt idx="27">
                  <c:v>11.121621667252</c:v>
                </c:pt>
                <c:pt idx="28">
                  <c:v>10.8225807488807</c:v>
                </c:pt>
                <c:pt idx="29">
                  <c:v>10.9593748063914</c:v>
                </c:pt>
                <c:pt idx="30">
                  <c:v>10.8843750215408</c:v>
                </c:pt>
                <c:pt idx="31">
                  <c:v>10.9468750216645</c:v>
                </c:pt>
                <c:pt idx="32">
                  <c:v>11.2548388175394</c:v>
                </c:pt>
                <c:pt idx="33">
                  <c:v>10.5968750209719</c:v>
                </c:pt>
                <c:pt idx="34">
                  <c:v>10.8343750214419</c:v>
                </c:pt>
                <c:pt idx="35">
                  <c:v>11.3580643946524</c:v>
                </c:pt>
                <c:pt idx="36">
                  <c:v>10.7375000212502</c:v>
                </c:pt>
                <c:pt idx="37">
                  <c:v>11.3000001082948</c:v>
                </c:pt>
                <c:pt idx="38">
                  <c:v>10.7933332981511</c:v>
                </c:pt>
                <c:pt idx="39">
                  <c:v>10.7406250212563</c:v>
                </c:pt>
                <c:pt idx="40">
                  <c:v>11.2765624115525</c:v>
                </c:pt>
                <c:pt idx="41">
                  <c:v>11.148387203616</c:v>
                </c:pt>
                <c:pt idx="42">
                  <c:v>10.8437500214604</c:v>
                </c:pt>
                <c:pt idx="43">
                  <c:v>11.5096772962567</c:v>
                </c:pt>
                <c:pt idx="44">
                  <c:v>11.1677420425112</c:v>
                </c:pt>
                <c:pt idx="45">
                  <c:v>10.8968750215656</c:v>
                </c:pt>
                <c:pt idx="46">
                  <c:v>11.490322457754</c:v>
                </c:pt>
                <c:pt idx="47">
                  <c:v>11.2000001073364</c:v>
                </c:pt>
                <c:pt idx="48">
                  <c:v>11.1125000219923</c:v>
                </c:pt>
                <c:pt idx="49">
                  <c:v>11.3806450395722</c:v>
                </c:pt>
                <c:pt idx="50">
                  <c:v>10.8281250214295</c:v>
                </c:pt>
                <c:pt idx="51">
                  <c:v>11.4064517222182</c:v>
                </c:pt>
                <c:pt idx="52">
                  <c:v>11.2437500222521</c:v>
                </c:pt>
                <c:pt idx="53">
                  <c:v>11.5454544858268</c:v>
                </c:pt>
                <c:pt idx="54">
                  <c:v>11.0406250218501</c:v>
                </c:pt>
                <c:pt idx="55">
                  <c:v>10.5843750209471</c:v>
                </c:pt>
                <c:pt idx="56">
                  <c:v>11.4371428540995</c:v>
                </c:pt>
                <c:pt idx="57">
                  <c:v>11.5580643925134</c:v>
                </c:pt>
                <c:pt idx="58">
                  <c:v>10.9406250216522</c:v>
                </c:pt>
                <c:pt idx="59">
                  <c:v>11.6000001111699</c:v>
                </c:pt>
                <c:pt idx="60">
                  <c:v>11.4548385871658</c:v>
                </c:pt>
                <c:pt idx="61">
                  <c:v>11.7499999616994</c:v>
                </c:pt>
                <c:pt idx="62">
                  <c:v>11.1468750220603</c:v>
                </c:pt>
                <c:pt idx="63">
                  <c:v>11.3000000223634</c:v>
                </c:pt>
                <c:pt idx="64">
                  <c:v>11.6709678537855</c:v>
                </c:pt>
                <c:pt idx="65">
                  <c:v>11.2933330598722</c:v>
                </c:pt>
                <c:pt idx="66">
                  <c:v>11.7387097899186</c:v>
                </c:pt>
                <c:pt idx="67">
                  <c:v>11.5102563170769</c:v>
                </c:pt>
                <c:pt idx="68">
                  <c:v>11.8593750234704</c:v>
                </c:pt>
                <c:pt idx="69">
                  <c:v>10.7787878231197</c:v>
                </c:pt>
                <c:pt idx="70">
                  <c:v>11.0941177202959</c:v>
                </c:pt>
                <c:pt idx="71">
                  <c:v>11.5062500227716</c:v>
                </c:pt>
                <c:pt idx="72">
                  <c:v>11.3031250223696</c:v>
                </c:pt>
                <c:pt idx="73">
                  <c:v>11.7258063262032</c:v>
                </c:pt>
                <c:pt idx="74">
                  <c:v>11.6187500229942</c:v>
                </c:pt>
                <c:pt idx="75">
                  <c:v>11.4181819767253</c:v>
                </c:pt>
                <c:pt idx="76">
                  <c:v>11.678124793694</c:v>
                </c:pt>
                <c:pt idx="77">
                  <c:v>11.4656250226912</c:v>
                </c:pt>
                <c:pt idx="78">
                  <c:v>12.0612904381713</c:v>
                </c:pt>
                <c:pt idx="79">
                  <c:v>11.2406250222459</c:v>
                </c:pt>
                <c:pt idx="80">
                  <c:v>12.064516</c:v>
                </c:pt>
                <c:pt idx="81">
                  <c:v>11.4656250226912</c:v>
                </c:pt>
                <c:pt idx="82">
                  <c:v>11.8806452751498</c:v>
                </c:pt>
                <c:pt idx="83">
                  <c:v>11.7363635757499</c:v>
                </c:pt>
                <c:pt idx="84">
                  <c:v>11.3687500224994</c:v>
                </c:pt>
                <c:pt idx="85">
                  <c:v>11.4463414202537</c:v>
                </c:pt>
                <c:pt idx="86">
                  <c:v>12.0244382154276</c:v>
                </c:pt>
                <c:pt idx="87">
                  <c:v>12.2599337671973</c:v>
                </c:pt>
                <c:pt idx="88">
                  <c:v>12.4335548191608</c:v>
                </c:pt>
                <c:pt idx="89">
                  <c:v>12.6046511647017</c:v>
                </c:pt>
                <c:pt idx="90">
                  <c:v>12.8009933695092</c:v>
                </c:pt>
                <c:pt idx="91">
                  <c:v>13.0385135116264</c:v>
                </c:pt>
                <c:pt idx="92">
                  <c:v>13.2390879435854</c:v>
                </c:pt>
                <c:pt idx="93">
                  <c:v>13.3447020062204</c:v>
                </c:pt>
                <c:pt idx="94">
                  <c:v>13.5435215684519</c:v>
                </c:pt>
                <c:pt idx="95">
                  <c:v>13.6742574350733</c:v>
                </c:pt>
                <c:pt idx="96">
                  <c:v>13.8355481748551</c:v>
                </c:pt>
                <c:pt idx="97">
                  <c:v>13.9718542959322</c:v>
                </c:pt>
                <c:pt idx="98">
                  <c:v>14.1897009988291</c:v>
                </c:pt>
                <c:pt idx="99">
                  <c:v>14.3873754174637</c:v>
                </c:pt>
                <c:pt idx="100">
                  <c:v>14.7046357830385</c:v>
                </c:pt>
                <c:pt idx="101">
                  <c:v>15.5986710661324</c:v>
                </c:pt>
                <c:pt idx="102">
                  <c:v>15.6188741949681</c:v>
                </c:pt>
                <c:pt idx="103">
                  <c:v>15.9598006668715</c:v>
                </c:pt>
                <c:pt idx="104">
                  <c:v>15.9546357516507</c:v>
                </c:pt>
                <c:pt idx="105">
                  <c:v>16.3687707666013</c:v>
                </c:pt>
                <c:pt idx="106">
                  <c:v>15.8031250312753</c:v>
                </c:pt>
                <c:pt idx="107">
                  <c:v>16.4709675657754</c:v>
                </c:pt>
                <c:pt idx="108">
                  <c:v>16.5687500327906</c:v>
                </c:pt>
                <c:pt idx="109">
                  <c:v>15.9625000315908</c:v>
                </c:pt>
                <c:pt idx="110">
                  <c:v>16.2647059897233</c:v>
                </c:pt>
                <c:pt idx="111">
                  <c:v>16.9032256256684</c:v>
                </c:pt>
                <c:pt idx="112">
                  <c:v>16.271875032203</c:v>
                </c:pt>
                <c:pt idx="113">
                  <c:v>16.8117648168641</c:v>
                </c:pt>
                <c:pt idx="114">
                  <c:v>16.7354836919786</c:v>
                </c:pt>
                <c:pt idx="115">
                  <c:v>16.321875032302</c:v>
                </c:pt>
                <c:pt idx="116">
                  <c:v>16.5419356424024</c:v>
                </c:pt>
                <c:pt idx="117">
                  <c:v>17.2096772352941</c:v>
                </c:pt>
                <c:pt idx="118">
                  <c:v>16.8882354056042</c:v>
                </c:pt>
                <c:pt idx="119">
                  <c:v>16.4687500325927</c:v>
                </c:pt>
                <c:pt idx="120">
                  <c:v>16.8806449807486</c:v>
                </c:pt>
                <c:pt idx="121">
                  <c:v>16.5468750327473</c:v>
                </c:pt>
                <c:pt idx="122">
                  <c:v>16.9451614527184</c:v>
                </c:pt>
                <c:pt idx="123">
                  <c:v>17.0676468559223</c:v>
                </c:pt>
                <c:pt idx="124">
                  <c:v>16.9870969369913</c:v>
                </c:pt>
                <c:pt idx="125">
                  <c:v>16.9708333669196</c:v>
                </c:pt>
                <c:pt idx="126">
                  <c:v>17.9736841717616</c:v>
                </c:pt>
                <c:pt idx="127">
                  <c:v>16.4937500326421</c:v>
                </c:pt>
                <c:pt idx="128">
                  <c:v>17.000000033644</c:v>
                </c:pt>
                <c:pt idx="129">
                  <c:v>17.2870965893048</c:v>
                </c:pt>
                <c:pt idx="130">
                  <c:v>17.1833336373946</c:v>
                </c:pt>
                <c:pt idx="131">
                  <c:v>16.6124997065232</c:v>
                </c:pt>
                <c:pt idx="132">
                  <c:v>17.2968750342316</c:v>
                </c:pt>
                <c:pt idx="133">
                  <c:v>16.7593750331678</c:v>
                </c:pt>
                <c:pt idx="134">
                  <c:v>17.5454544548392</c:v>
                </c:pt>
                <c:pt idx="135">
                  <c:v>17.4848487276286</c:v>
                </c:pt>
                <c:pt idx="136">
                  <c:v>17.3568181748379</c:v>
                </c:pt>
                <c:pt idx="137">
                  <c:v>17.8385382086846</c:v>
                </c:pt>
                <c:pt idx="138">
                  <c:v>18.1754098205259</c:v>
                </c:pt>
                <c:pt idx="139">
                  <c:v>18.3019544289302</c:v>
                </c:pt>
                <c:pt idx="140">
                  <c:v>18.5493506292708</c:v>
                </c:pt>
                <c:pt idx="141">
                  <c:v>18.9944983856555</c:v>
                </c:pt>
                <c:pt idx="142">
                  <c:v>19.3250814269519</c:v>
                </c:pt>
                <c:pt idx="143">
                  <c:v>19.5348534138545</c:v>
                </c:pt>
                <c:pt idx="144">
                  <c:v>19.7869706776163</c:v>
                </c:pt>
                <c:pt idx="145">
                  <c:v>20.211688331062</c:v>
                </c:pt>
                <c:pt idx="146">
                  <c:v>20.3090909285579</c:v>
                </c:pt>
                <c:pt idx="147">
                  <c:v>20.7578072687642</c:v>
                </c:pt>
                <c:pt idx="148">
                  <c:v>21.0685430770895</c:v>
                </c:pt>
                <c:pt idx="149">
                  <c:v>21.3926910331437</c:v>
                </c:pt>
                <c:pt idx="150">
                  <c:v>21.8099337612482</c:v>
                </c:pt>
                <c:pt idx="151">
                  <c:v>22.0667774119834</c:v>
                </c:pt>
                <c:pt idx="152">
                  <c:v>22.6528052959853</c:v>
                </c:pt>
                <c:pt idx="153">
                  <c:v>23.1225803978609</c:v>
                </c:pt>
                <c:pt idx="154">
                  <c:v>22.5428571368587</c:v>
                </c:pt>
                <c:pt idx="155">
                  <c:v>22.5064518285963</c:v>
                </c:pt>
                <c:pt idx="156">
                  <c:v>24.5466665866536</c:v>
                </c:pt>
                <c:pt idx="157">
                  <c:v>21.0781250417149</c:v>
                </c:pt>
                <c:pt idx="158">
                  <c:v>22.3437500442196</c:v>
                </c:pt>
                <c:pt idx="159">
                  <c:v>23.4322578139037</c:v>
                </c:pt>
                <c:pt idx="160">
                  <c:v>22.2913046204191</c:v>
                </c:pt>
                <c:pt idx="161">
                  <c:v>23.2707316195696</c:v>
                </c:pt>
                <c:pt idx="162">
                  <c:v>22.4750000444794</c:v>
                </c:pt>
                <c:pt idx="163">
                  <c:v>23.6774191016043</c:v>
                </c:pt>
                <c:pt idx="164">
                  <c:v>22.9580647361502</c:v>
                </c:pt>
                <c:pt idx="165">
                  <c:v>22.6250000447762</c:v>
                </c:pt>
                <c:pt idx="166">
                  <c:v>23.5419352320855</c:v>
                </c:pt>
                <c:pt idx="167">
                  <c:v>23.6870970012014</c:v>
                </c:pt>
                <c:pt idx="168">
                  <c:v>23.5906250466873</c:v>
                </c:pt>
                <c:pt idx="169">
                  <c:v>23.5516126513369</c:v>
                </c:pt>
                <c:pt idx="170">
                  <c:v>23.6516131298936</c:v>
                </c:pt>
                <c:pt idx="171">
                  <c:v>22.265625044065</c:v>
                </c:pt>
                <c:pt idx="172">
                  <c:v>23.5709674898396</c:v>
                </c:pt>
                <c:pt idx="173">
                  <c:v>23.0687500456545</c:v>
                </c:pt>
                <c:pt idx="174">
                  <c:v>23.806451841055</c:v>
                </c:pt>
                <c:pt idx="175">
                  <c:v>23.63750004678</c:v>
                </c:pt>
                <c:pt idx="176">
                  <c:v>23.8903223251337</c:v>
                </c:pt>
                <c:pt idx="177">
                  <c:v>22.959375045438</c:v>
                </c:pt>
                <c:pt idx="178">
                  <c:v>23.7250000469532</c:v>
                </c:pt>
                <c:pt idx="179">
                  <c:v>24.1899999211496</c:v>
                </c:pt>
                <c:pt idx="180">
                  <c:v>24.0741937791048</c:v>
                </c:pt>
                <c:pt idx="181">
                  <c:v>23.0124995934606</c:v>
                </c:pt>
                <c:pt idx="182">
                  <c:v>23.8500004220288</c:v>
                </c:pt>
                <c:pt idx="183">
                  <c:v>24.6354167154216</c:v>
                </c:pt>
                <c:pt idx="184">
                  <c:v>24.4251582275961</c:v>
                </c:pt>
                <c:pt idx="185">
                  <c:v>25.3838706962567</c:v>
                </c:pt>
                <c:pt idx="186">
                  <c:v>25.3645163721159</c:v>
                </c:pt>
                <c:pt idx="187">
                  <c:v>24.1071426342313</c:v>
                </c:pt>
                <c:pt idx="188">
                  <c:v>25.0514285647626</c:v>
                </c:pt>
                <c:pt idx="189">
                  <c:v>25.6058825219767</c:v>
                </c:pt>
                <c:pt idx="190">
                  <c:v>25.3096771486631</c:v>
                </c:pt>
                <c:pt idx="191">
                  <c:v>24.9781250494332</c:v>
                </c:pt>
                <c:pt idx="192">
                  <c:v>25.3677421785984</c:v>
                </c:pt>
                <c:pt idx="193">
                  <c:v>26.0413794324458</c:v>
                </c:pt>
                <c:pt idx="194">
                  <c:v>25.0342857076243</c:v>
                </c:pt>
                <c:pt idx="195">
                  <c:v>25.3677416641711</c:v>
                </c:pt>
                <c:pt idx="196">
                  <c:v>25.3500000501692</c:v>
                </c:pt>
                <c:pt idx="197">
                  <c:v>25.5468750505588</c:v>
                </c:pt>
                <c:pt idx="198">
                  <c:v>25.7999999159016</c:v>
                </c:pt>
                <c:pt idx="199">
                  <c:v>25.9277780554697</c:v>
                </c:pt>
                <c:pt idx="200">
                  <c:v>25.0093745581838</c:v>
                </c:pt>
                <c:pt idx="201">
                  <c:v>25.6781250508186</c:v>
                </c:pt>
                <c:pt idx="202">
                  <c:v>25.7375000509361</c:v>
                </c:pt>
                <c:pt idx="203">
                  <c:v>25.5903228258928</c:v>
                </c:pt>
                <c:pt idx="204">
                  <c:v>25.9250000513071</c:v>
                </c:pt>
                <c:pt idx="205">
                  <c:v>25.4812500504289</c:v>
                </c:pt>
                <c:pt idx="206">
                  <c:v>26.5483868128342</c:v>
                </c:pt>
                <c:pt idx="207">
                  <c:v>26.5531250525502</c:v>
                </c:pt>
                <c:pt idx="208">
                  <c:v>26.945161002139</c:v>
                </c:pt>
                <c:pt idx="209">
                  <c:v>26.1062500516659</c:v>
                </c:pt>
                <c:pt idx="210">
                  <c:v>26.9774196133798</c:v>
                </c:pt>
                <c:pt idx="211">
                  <c:v>27.0290319689839</c:v>
                </c:pt>
                <c:pt idx="212">
                  <c:v>26.825806708701</c:v>
                </c:pt>
                <c:pt idx="213">
                  <c:v>26.159375051771</c:v>
                </c:pt>
                <c:pt idx="214">
                  <c:v>27.2226190403753</c:v>
                </c:pt>
                <c:pt idx="215">
                  <c:v>28.5387099509232</c:v>
                </c:pt>
                <c:pt idx="216">
                  <c:v>28.1781245022045</c:v>
                </c:pt>
                <c:pt idx="217">
                  <c:v>27.5580647802348</c:v>
                </c:pt>
                <c:pt idx="218">
                  <c:v>27.1906250538119</c:v>
                </c:pt>
                <c:pt idx="219">
                  <c:v>27.9903222812834</c:v>
                </c:pt>
                <c:pt idx="220">
                  <c:v>27.5718750545664</c:v>
                </c:pt>
                <c:pt idx="221">
                  <c:v>28.2638891916011</c:v>
                </c:pt>
                <c:pt idx="222">
                  <c:v>26.8625000531625</c:v>
                </c:pt>
                <c:pt idx="223">
                  <c:v>28.3903222770053</c:v>
                </c:pt>
                <c:pt idx="224">
                  <c:v>27.9161292997954</c:v>
                </c:pt>
                <c:pt idx="225">
                  <c:v>27.4843750543932</c:v>
                </c:pt>
                <c:pt idx="226">
                  <c:v>28.9812494880165</c:v>
                </c:pt>
                <c:pt idx="227">
                  <c:v>27.4399999926984</c:v>
                </c:pt>
                <c:pt idx="228">
                  <c:v>28.8935486640013</c:v>
                </c:pt>
                <c:pt idx="229">
                  <c:v>28.9593750573124</c:v>
                </c:pt>
                <c:pt idx="230">
                  <c:v>28.1125000556363</c:v>
                </c:pt>
                <c:pt idx="231">
                  <c:v>28.9129029165775</c:v>
                </c:pt>
                <c:pt idx="232">
                  <c:v>29.2000002798414</c:v>
                </c:pt>
                <c:pt idx="233">
                  <c:v>27.8843750551849</c:v>
                </c:pt>
                <c:pt idx="234">
                  <c:v>29.0290319475936</c:v>
                </c:pt>
                <c:pt idx="235">
                  <c:v>28.3000000560074</c:v>
                </c:pt>
                <c:pt idx="236">
                  <c:v>29.3161293132124</c:v>
                </c:pt>
                <c:pt idx="237">
                  <c:v>28.7225803379679</c:v>
                </c:pt>
                <c:pt idx="238">
                  <c:v>29.806666569508</c:v>
                </c:pt>
                <c:pt idx="239">
                  <c:v>28.0531250555188</c:v>
                </c:pt>
                <c:pt idx="240">
                  <c:v>28.9677422130994</c:v>
                </c:pt>
                <c:pt idx="241">
                  <c:v>28.3679999669753</c:v>
                </c:pt>
                <c:pt idx="242">
                  <c:v>29.1150458830029</c:v>
                </c:pt>
                <c:pt idx="243">
                  <c:v>29.674193231016</c:v>
                </c:pt>
                <c:pt idx="244">
                  <c:v>29.4062500581967</c:v>
                </c:pt>
                <c:pt idx="245">
                  <c:v>30.2161293218377</c:v>
                </c:pt>
                <c:pt idx="246">
                  <c:v>29.225000057838</c:v>
                </c:pt>
                <c:pt idx="247">
                  <c:v>30.4258061262032</c:v>
                </c:pt>
                <c:pt idx="248">
                  <c:v>30.0096777069559</c:v>
                </c:pt>
                <c:pt idx="249">
                  <c:v>29.8749994722275</c:v>
                </c:pt>
                <c:pt idx="250">
                  <c:v>30.7322583590421</c:v>
                </c:pt>
                <c:pt idx="251">
                  <c:v>29.8625000590997</c:v>
                </c:pt>
                <c:pt idx="252">
                  <c:v>30.3451609657754</c:v>
                </c:pt>
                <c:pt idx="253">
                  <c:v>30.6290325516012</c:v>
                </c:pt>
                <c:pt idx="254">
                  <c:v>30.003125059378</c:v>
                </c:pt>
                <c:pt idx="255">
                  <c:v>30.4000000601634</c:v>
                </c:pt>
                <c:pt idx="256">
                  <c:v>31.4741932117647</c:v>
                </c:pt>
                <c:pt idx="257">
                  <c:v>30.5580648089856</c:v>
                </c:pt>
                <c:pt idx="258">
                  <c:v>30.3125000599903</c:v>
                </c:pt>
                <c:pt idx="259">
                  <c:v>30.6843750607262</c:v>
                </c:pt>
                <c:pt idx="260">
                  <c:v>30.6193545112299</c:v>
                </c:pt>
                <c:pt idx="261">
                  <c:v>31.0032261035744</c:v>
                </c:pt>
                <c:pt idx="262">
                  <c:v>30.8250000610045</c:v>
                </c:pt>
                <c:pt idx="263">
                  <c:v>30.1687494670381</c:v>
                </c:pt>
                <c:pt idx="264">
                  <c:v>31.9571432791313</c:v>
                </c:pt>
                <c:pt idx="265">
                  <c:v>30.7457142775331</c:v>
                </c:pt>
                <c:pt idx="266">
                  <c:v>31.3129028909091</c:v>
                </c:pt>
                <c:pt idx="267">
                  <c:v>31.3645164296175</c:v>
                </c:pt>
                <c:pt idx="268">
                  <c:v>30.2258061283422</c:v>
                </c:pt>
                <c:pt idx="269">
                  <c:v>31.9935486937105</c:v>
                </c:pt>
                <c:pt idx="270">
                  <c:v>30.7937500609427</c:v>
                </c:pt>
                <c:pt idx="271">
                  <c:v>31.9982110960856</c:v>
                </c:pt>
                <c:pt idx="272">
                  <c:v>32.9847681913731</c:v>
                </c:pt>
                <c:pt idx="273">
                  <c:v>33.6435215997851</c:v>
                </c:pt>
                <c:pt idx="274">
                  <c:v>33.7656250668242</c:v>
                </c:pt>
                <c:pt idx="275">
                  <c:v>34.4516125347593</c:v>
                </c:pt>
                <c:pt idx="276">
                  <c:v>34.6870971066211</c:v>
                </c:pt>
                <c:pt idx="277">
                  <c:v>34.5064512438502</c:v>
                </c:pt>
                <c:pt idx="278">
                  <c:v>33.287500065878</c:v>
                </c:pt>
                <c:pt idx="279">
                  <c:v>34.1774196823818</c:v>
                </c:pt>
                <c:pt idx="280">
                  <c:v>34.6290318877005</c:v>
                </c:pt>
                <c:pt idx="281">
                  <c:v>34.5281250683332</c:v>
                </c:pt>
                <c:pt idx="282">
                  <c:v>34.4473683467584</c:v>
                </c:pt>
                <c:pt idx="283">
                  <c:v>35.5395348891091</c:v>
                </c:pt>
                <c:pt idx="284">
                  <c:v>35.0516132391468</c:v>
                </c:pt>
                <c:pt idx="285">
                  <c:v>34.6281250685312</c:v>
                </c:pt>
                <c:pt idx="286">
                  <c:v>35.3848483020997</c:v>
                </c:pt>
                <c:pt idx="287">
                  <c:v>34.337500067956</c:v>
                </c:pt>
                <c:pt idx="288">
                  <c:v>35.2290325956858</c:v>
                </c:pt>
                <c:pt idx="289">
                  <c:v>36.1741931614973</c:v>
                </c:pt>
                <c:pt idx="290">
                  <c:v>34.7750000688218</c:v>
                </c:pt>
                <c:pt idx="291">
                  <c:v>35.7290318759358</c:v>
                </c:pt>
                <c:pt idx="292">
                  <c:v>36.7290326100612</c:v>
                </c:pt>
                <c:pt idx="293">
                  <c:v>35.2656250697928</c:v>
                </c:pt>
                <c:pt idx="294">
                  <c:v>36.3645157401069</c:v>
                </c:pt>
                <c:pt idx="295">
                  <c:v>36.2212126241499</c:v>
                </c:pt>
                <c:pt idx="296">
                  <c:v>35.9781250712029</c:v>
                </c:pt>
                <c:pt idx="297">
                  <c:v>36.8096770256684</c:v>
                </c:pt>
                <c:pt idx="298">
                  <c:v>35.7468750707452</c:v>
                </c:pt>
                <c:pt idx="299">
                  <c:v>36.6833330856442</c:v>
                </c:pt>
                <c:pt idx="300">
                  <c:v>36.3766673103565</c:v>
                </c:pt>
                <c:pt idx="301">
                  <c:v>37.3705877910304</c:v>
                </c:pt>
                <c:pt idx="302">
                  <c:v>36.027272541206</c:v>
                </c:pt>
                <c:pt idx="303">
                  <c:v>37.7916677313527</c:v>
                </c:pt>
                <c:pt idx="304">
                  <c:v>37.7500000747095</c:v>
                </c:pt>
                <c:pt idx="305">
                  <c:v>36.8636361732502</c:v>
                </c:pt>
                <c:pt idx="306">
                  <c:v>37.3225810028463</c:v>
                </c:pt>
                <c:pt idx="307">
                  <c:v>36.9162790753643</c:v>
                </c:pt>
                <c:pt idx="308">
                  <c:v>38.6870963604278</c:v>
                </c:pt>
                <c:pt idx="309">
                  <c:v>36.7031250726377</c:v>
                </c:pt>
                <c:pt idx="310">
                  <c:v>38.1580641080214</c:v>
                </c:pt>
                <c:pt idx="311">
                  <c:v>37.8387100400508</c:v>
                </c:pt>
                <c:pt idx="312">
                  <c:v>37.3562500739303</c:v>
                </c:pt>
                <c:pt idx="313">
                  <c:v>37.5156250742457</c:v>
                </c:pt>
                <c:pt idx="314">
                  <c:v>38.434375076064</c:v>
                </c:pt>
                <c:pt idx="315">
                  <c:v>37.690625074592</c:v>
                </c:pt>
                <c:pt idx="316">
                  <c:v>38.2187500756372</c:v>
                </c:pt>
                <c:pt idx="317">
                  <c:v>37.588887978697</c:v>
                </c:pt>
                <c:pt idx="318">
                  <c:v>37.8875000749817</c:v>
                </c:pt>
                <c:pt idx="319">
                  <c:v>39.5193544160427</c:v>
                </c:pt>
                <c:pt idx="320">
                  <c:v>39.0937500773689</c:v>
                </c:pt>
                <c:pt idx="321">
                  <c:v>38.2187500756372</c:v>
                </c:pt>
                <c:pt idx="322">
                  <c:v>38.384375075965</c:v>
                </c:pt>
                <c:pt idx="323">
                  <c:v>39.7187500786058</c:v>
                </c:pt>
                <c:pt idx="324">
                  <c:v>38.7333331332909</c:v>
                </c:pt>
                <c:pt idx="325">
                  <c:v>39.4406250780554</c:v>
                </c:pt>
                <c:pt idx="326">
                  <c:v>39.8156250787975</c:v>
                </c:pt>
                <c:pt idx="327">
                  <c:v>39.7687500787048</c:v>
                </c:pt>
                <c:pt idx="328">
                  <c:v>41.6322576192513</c:v>
                </c:pt>
                <c:pt idx="329">
                  <c:v>40.5906250803313</c:v>
                </c:pt>
                <c:pt idx="330">
                  <c:v>41.6843750824959</c:v>
                </c:pt>
                <c:pt idx="331">
                  <c:v>40.9781250810982</c:v>
                </c:pt>
                <c:pt idx="332">
                  <c:v>42.6750000844564</c:v>
                </c:pt>
                <c:pt idx="333">
                  <c:v>41.9333331167642</c:v>
                </c:pt>
                <c:pt idx="334">
                  <c:v>41.5062500821434</c:v>
                </c:pt>
                <c:pt idx="335">
                  <c:v>42.7838713777659</c:v>
                </c:pt>
                <c:pt idx="336">
                  <c:v>42.1062500833308</c:v>
                </c:pt>
                <c:pt idx="337">
                  <c:v>42.8258059935829</c:v>
                </c:pt>
                <c:pt idx="338">
                  <c:v>42.3599999887283</c:v>
                </c:pt>
                <c:pt idx="339">
                  <c:v>43.2920637397366</c:v>
                </c:pt>
                <c:pt idx="340">
                  <c:v>30.9421926957211</c:v>
                </c:pt>
                <c:pt idx="341">
                  <c:v>0.950662251063426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0.00420711974193722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lc!$E$3</c:f>
              <c:strCache>
                <c:ptCount val="1"/>
                <c:pt idx="0">
                  <c:v>Zn&amp;Zp Narrow/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E$4:$E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10.5499998550746</c:v>
                </c:pt>
                <c:pt idx="26">
                  <c:v>15.2468750301745</c:v>
                </c:pt>
                <c:pt idx="27">
                  <c:v>15.4054054686115</c:v>
                </c:pt>
                <c:pt idx="28">
                  <c:v>14.9354840141036</c:v>
                </c:pt>
                <c:pt idx="29">
                  <c:v>15.0343747344024</c:v>
                </c:pt>
                <c:pt idx="30">
                  <c:v>14.9156250295189</c:v>
                </c:pt>
                <c:pt idx="31">
                  <c:v>15.1281250299395</c:v>
                </c:pt>
                <c:pt idx="32">
                  <c:v>15.4935485355809</c:v>
                </c:pt>
                <c:pt idx="33">
                  <c:v>14.6093750289128</c:v>
                </c:pt>
                <c:pt idx="34">
                  <c:v>15.1406250299642</c:v>
                </c:pt>
                <c:pt idx="35">
                  <c:v>15.8741933786096</c:v>
                </c:pt>
                <c:pt idx="36">
                  <c:v>14.7406250291726</c:v>
                </c:pt>
                <c:pt idx="37">
                  <c:v>15.677419505085</c:v>
                </c:pt>
                <c:pt idx="38">
                  <c:v>14.959999951236</c:v>
                </c:pt>
                <c:pt idx="39">
                  <c:v>14.6437500289809</c:v>
                </c:pt>
                <c:pt idx="40">
                  <c:v>15.640624877323</c:v>
                </c:pt>
                <c:pt idx="41">
                  <c:v>15.5193549874411</c:v>
                </c:pt>
                <c:pt idx="42">
                  <c:v>15.053125029791</c:v>
                </c:pt>
                <c:pt idx="43">
                  <c:v>15.7290320898396</c:v>
                </c:pt>
                <c:pt idx="44">
                  <c:v>15.1806453067757</c:v>
                </c:pt>
                <c:pt idx="45">
                  <c:v>15.0281250297416</c:v>
                </c:pt>
                <c:pt idx="46">
                  <c:v>15.8806449914438</c:v>
                </c:pt>
                <c:pt idx="47">
                  <c:v>15.4806453096508</c:v>
                </c:pt>
                <c:pt idx="48">
                  <c:v>15.1218750299271</c:v>
                </c:pt>
                <c:pt idx="49">
                  <c:v>15.4903224149732</c:v>
                </c:pt>
                <c:pt idx="50">
                  <c:v>14.9968750296797</c:v>
                </c:pt>
                <c:pt idx="51">
                  <c:v>15.5935485365393</c:v>
                </c:pt>
                <c:pt idx="52">
                  <c:v>15.459375030595</c:v>
                </c:pt>
                <c:pt idx="53">
                  <c:v>15.6848484038424</c:v>
                </c:pt>
                <c:pt idx="54">
                  <c:v>15.3125000303044</c:v>
                </c:pt>
                <c:pt idx="55">
                  <c:v>14.5156250287273</c:v>
                </c:pt>
                <c:pt idx="56">
                  <c:v>15.5914285672798</c:v>
                </c:pt>
                <c:pt idx="57">
                  <c:v>16.0935482149732</c:v>
                </c:pt>
                <c:pt idx="58">
                  <c:v>15.1562500299951</c:v>
                </c:pt>
                <c:pt idx="59">
                  <c:v>16.0096775727853</c:v>
                </c:pt>
                <c:pt idx="60">
                  <c:v>15.770967573262</c:v>
                </c:pt>
                <c:pt idx="61">
                  <c:v>16.1466666140345</c:v>
                </c:pt>
                <c:pt idx="62">
                  <c:v>15.5687500308115</c:v>
                </c:pt>
                <c:pt idx="63">
                  <c:v>15.6406250309537</c:v>
                </c:pt>
                <c:pt idx="64">
                  <c:v>16.1451614450515</c:v>
                </c:pt>
                <c:pt idx="65">
                  <c:v>15.6866662868237</c:v>
                </c:pt>
                <c:pt idx="66">
                  <c:v>16.264516284905</c:v>
                </c:pt>
                <c:pt idx="67">
                  <c:v>15.8538460255038</c:v>
                </c:pt>
                <c:pt idx="68">
                  <c:v>16.3250000323082</c:v>
                </c:pt>
                <c:pt idx="69">
                  <c:v>14.7666665904026</c:v>
                </c:pt>
                <c:pt idx="70">
                  <c:v>15.2764706890819</c:v>
                </c:pt>
                <c:pt idx="71">
                  <c:v>15.8062500312815</c:v>
                </c:pt>
                <c:pt idx="72">
                  <c:v>15.5625000307991</c:v>
                </c:pt>
                <c:pt idx="73">
                  <c:v>16.1354836983957</c:v>
                </c:pt>
                <c:pt idx="74">
                  <c:v>15.9406250315475</c:v>
                </c:pt>
                <c:pt idx="75">
                  <c:v>15.7515153702277</c:v>
                </c:pt>
                <c:pt idx="76">
                  <c:v>15.9749997177853</c:v>
                </c:pt>
                <c:pt idx="77">
                  <c:v>15.7000000310713</c:v>
                </c:pt>
                <c:pt idx="78">
                  <c:v>16.4129033831013</c:v>
                </c:pt>
                <c:pt idx="79">
                  <c:v>15.5062500306878</c:v>
                </c:pt>
                <c:pt idx="80">
                  <c:v>16.4516127272727</c:v>
                </c:pt>
                <c:pt idx="81">
                  <c:v>15.8250000313186</c:v>
                </c:pt>
                <c:pt idx="82">
                  <c:v>16.4225808025489</c:v>
                </c:pt>
                <c:pt idx="83">
                  <c:v>16.0818180987619</c:v>
                </c:pt>
                <c:pt idx="84">
                  <c:v>15.8250000313186</c:v>
                </c:pt>
                <c:pt idx="85">
                  <c:v>15.7951218916605</c:v>
                </c:pt>
                <c:pt idx="86">
                  <c:v>16.6570224901685</c:v>
                </c:pt>
                <c:pt idx="87">
                  <c:v>17.0029801218585</c:v>
                </c:pt>
                <c:pt idx="88">
                  <c:v>17.2059800690538</c:v>
                </c:pt>
                <c:pt idx="89">
                  <c:v>17.4501661156024</c:v>
                </c:pt>
                <c:pt idx="90">
                  <c:v>17.7374172074937</c:v>
                </c:pt>
                <c:pt idx="91">
                  <c:v>18.2168918892553</c:v>
                </c:pt>
                <c:pt idx="92">
                  <c:v>18.4302931536267</c:v>
                </c:pt>
                <c:pt idx="93">
                  <c:v>18.564238437675</c:v>
                </c:pt>
                <c:pt idx="94">
                  <c:v>18.847508269142</c:v>
                </c:pt>
                <c:pt idx="95">
                  <c:v>18.9405940723302</c:v>
                </c:pt>
                <c:pt idx="96">
                  <c:v>19.1946843882922</c:v>
                </c:pt>
                <c:pt idx="97">
                  <c:v>19.4576158819189</c:v>
                </c:pt>
                <c:pt idx="98">
                  <c:v>19.7122923617926</c:v>
                </c:pt>
                <c:pt idx="99">
                  <c:v>19.8963455179667</c:v>
                </c:pt>
                <c:pt idx="100">
                  <c:v>20.3228477117633</c:v>
                </c:pt>
                <c:pt idx="101">
                  <c:v>21.4883720514024</c:v>
                </c:pt>
                <c:pt idx="102">
                  <c:v>21.5605960579397</c:v>
                </c:pt>
                <c:pt idx="103">
                  <c:v>22.0385382093213</c:v>
                </c:pt>
                <c:pt idx="104">
                  <c:v>21.9731787942591</c:v>
                </c:pt>
                <c:pt idx="105">
                  <c:v>22.6006644552537</c:v>
                </c:pt>
                <c:pt idx="106">
                  <c:v>21.7343750430136</c:v>
                </c:pt>
                <c:pt idx="107">
                  <c:v>22.5322578235294</c:v>
                </c:pt>
                <c:pt idx="108">
                  <c:v>22.7593750450422</c:v>
                </c:pt>
                <c:pt idx="109">
                  <c:v>21.7281250430013</c:v>
                </c:pt>
                <c:pt idx="110">
                  <c:v>22.4882354425722</c:v>
                </c:pt>
                <c:pt idx="111">
                  <c:v>23.2774191058823</c:v>
                </c:pt>
                <c:pt idx="112">
                  <c:v>22.028125043595</c:v>
                </c:pt>
                <c:pt idx="113">
                  <c:v>23.1911766236832</c:v>
                </c:pt>
                <c:pt idx="114">
                  <c:v>23.0806449144385</c:v>
                </c:pt>
                <c:pt idx="115">
                  <c:v>22.3093750441516</c:v>
                </c:pt>
                <c:pt idx="116">
                  <c:v>23.0064518333881</c:v>
                </c:pt>
                <c:pt idx="117">
                  <c:v>23.6774191016043</c:v>
                </c:pt>
                <c:pt idx="118">
                  <c:v>23.1823530942132</c:v>
                </c:pt>
                <c:pt idx="119">
                  <c:v>22.6906250449061</c:v>
                </c:pt>
                <c:pt idx="120">
                  <c:v>23.2580642673797</c:v>
                </c:pt>
                <c:pt idx="121">
                  <c:v>22.7656250450546</c:v>
                </c:pt>
                <c:pt idx="122">
                  <c:v>23.3677421594312</c:v>
                </c:pt>
                <c:pt idx="123">
                  <c:v>23.2911761937014</c:v>
                </c:pt>
                <c:pt idx="124">
                  <c:v>23.3000002232981</c:v>
                </c:pt>
                <c:pt idx="125">
                  <c:v>23.3000000461121</c:v>
                </c:pt>
                <c:pt idx="126">
                  <c:v>24.5421052102268</c:v>
                </c:pt>
                <c:pt idx="127">
                  <c:v>22.7187500449618</c:v>
                </c:pt>
                <c:pt idx="128">
                  <c:v>23.1843750458833</c:v>
                </c:pt>
                <c:pt idx="129">
                  <c:v>23.3645158791444</c:v>
                </c:pt>
                <c:pt idx="130">
                  <c:v>23.4933337490509</c:v>
                </c:pt>
                <c:pt idx="131">
                  <c:v>22.8031245971594</c:v>
                </c:pt>
                <c:pt idx="132">
                  <c:v>23.7125000469285</c:v>
                </c:pt>
                <c:pt idx="133">
                  <c:v>22.9781250454751</c:v>
                </c:pt>
                <c:pt idx="134">
                  <c:v>24.0030301790641</c:v>
                </c:pt>
                <c:pt idx="135">
                  <c:v>23.9454548779413</c:v>
                </c:pt>
                <c:pt idx="136">
                  <c:v>23.7981060510354</c:v>
                </c:pt>
                <c:pt idx="137">
                  <c:v>24.3269103026915</c:v>
                </c:pt>
                <c:pt idx="138">
                  <c:v>24.7947540771615</c:v>
                </c:pt>
                <c:pt idx="139">
                  <c:v>24.9146580233864</c:v>
                </c:pt>
                <c:pt idx="140">
                  <c:v>25.2178571155585</c:v>
                </c:pt>
                <c:pt idx="141">
                  <c:v>25.8035598756831</c:v>
                </c:pt>
                <c:pt idx="142">
                  <c:v>26.2407166038602</c:v>
                </c:pt>
                <c:pt idx="143">
                  <c:v>26.5348534115823</c:v>
                </c:pt>
                <c:pt idx="144">
                  <c:v>26.8003257241997</c:v>
                </c:pt>
                <c:pt idx="145">
                  <c:v>27.2694805456193</c:v>
                </c:pt>
                <c:pt idx="146">
                  <c:v>27.4269480782378</c:v>
                </c:pt>
                <c:pt idx="147">
                  <c:v>28.0498338327134</c:v>
                </c:pt>
                <c:pt idx="148">
                  <c:v>28.3748344784754</c:v>
                </c:pt>
                <c:pt idx="149">
                  <c:v>28.752823924625</c:v>
                </c:pt>
                <c:pt idx="150">
                  <c:v>29.3738410413046</c:v>
                </c:pt>
                <c:pt idx="151">
                  <c:v>29.5461794064729</c:v>
                </c:pt>
                <c:pt idx="152">
                  <c:v>30.3488449051971</c:v>
                </c:pt>
                <c:pt idx="153">
                  <c:v>30.9838706363636</c:v>
                </c:pt>
                <c:pt idx="154">
                  <c:v>30.4457142776129</c:v>
                </c:pt>
                <c:pt idx="155">
                  <c:v>30.0677422236414</c:v>
                </c:pt>
                <c:pt idx="156">
                  <c:v>32.6799998934753</c:v>
                </c:pt>
                <c:pt idx="157">
                  <c:v>28.3687500561435</c:v>
                </c:pt>
                <c:pt idx="158">
                  <c:v>29.6875000587534</c:v>
                </c:pt>
                <c:pt idx="159">
                  <c:v>31.283870633155</c:v>
                </c:pt>
                <c:pt idx="160">
                  <c:v>29.960869931599</c:v>
                </c:pt>
                <c:pt idx="161">
                  <c:v>31.2902437844523</c:v>
                </c:pt>
                <c:pt idx="162">
                  <c:v>30.1750000597182</c:v>
                </c:pt>
                <c:pt idx="163">
                  <c:v>31.712902886631</c:v>
                </c:pt>
                <c:pt idx="164">
                  <c:v>30.7096777136644</c:v>
                </c:pt>
                <c:pt idx="165">
                  <c:v>30.240625059848</c:v>
                </c:pt>
                <c:pt idx="166">
                  <c:v>31.5161286951871</c:v>
                </c:pt>
                <c:pt idx="167">
                  <c:v>31.7419357880733</c:v>
                </c:pt>
                <c:pt idx="168">
                  <c:v>31.6093750625569</c:v>
                </c:pt>
                <c:pt idx="169">
                  <c:v>31.3354835358288</c:v>
                </c:pt>
                <c:pt idx="170">
                  <c:v>31.7129035297305</c:v>
                </c:pt>
                <c:pt idx="171">
                  <c:v>29.7937500589636</c:v>
                </c:pt>
                <c:pt idx="172">
                  <c:v>31.454838373262</c:v>
                </c:pt>
                <c:pt idx="173">
                  <c:v>31.0031250613571</c:v>
                </c:pt>
                <c:pt idx="174">
                  <c:v>31.8225809501365</c:v>
                </c:pt>
                <c:pt idx="175">
                  <c:v>31.7343750628042</c:v>
                </c:pt>
                <c:pt idx="176">
                  <c:v>31.8516125625668</c:v>
                </c:pt>
                <c:pt idx="177">
                  <c:v>30.9093750611715</c:v>
                </c:pt>
                <c:pt idx="178">
                  <c:v>31.7906250629156</c:v>
                </c:pt>
                <c:pt idx="179">
                  <c:v>32.0466665622064</c:v>
                </c:pt>
                <c:pt idx="180">
                  <c:v>32.1258067594941</c:v>
                </c:pt>
                <c:pt idx="181">
                  <c:v>30.7093744574874</c:v>
                </c:pt>
                <c:pt idx="182">
                  <c:v>31.9850005659787</c:v>
                </c:pt>
                <c:pt idx="183">
                  <c:v>32.7187500647524</c:v>
                </c:pt>
                <c:pt idx="184">
                  <c:v>32.514715189538</c:v>
                </c:pt>
                <c:pt idx="185">
                  <c:v>33.5612899636363</c:v>
                </c:pt>
                <c:pt idx="186">
                  <c:v>33.6516132257297</c:v>
                </c:pt>
                <c:pt idx="187">
                  <c:v>31.8464282769541</c:v>
                </c:pt>
                <c:pt idx="188">
                  <c:v>33.2257142768732</c:v>
                </c:pt>
                <c:pt idx="189">
                  <c:v>33.9382355181587</c:v>
                </c:pt>
                <c:pt idx="190">
                  <c:v>33.5741931893048</c:v>
                </c:pt>
                <c:pt idx="191">
                  <c:v>32.8437500649998</c:v>
                </c:pt>
                <c:pt idx="192">
                  <c:v>33.4225809654703</c:v>
                </c:pt>
                <c:pt idx="193">
                  <c:v>34.5517242999347</c:v>
                </c:pt>
                <c:pt idx="194">
                  <c:v>33.3085714197083</c:v>
                </c:pt>
                <c:pt idx="195">
                  <c:v>33.7709673807486</c:v>
                </c:pt>
                <c:pt idx="196">
                  <c:v>33.7718750668366</c:v>
                </c:pt>
                <c:pt idx="197">
                  <c:v>33.7500000667933</c:v>
                </c:pt>
                <c:pt idx="198">
                  <c:v>34.1399998887163</c:v>
                </c:pt>
                <c:pt idx="199">
                  <c:v>34.0722225871429</c:v>
                </c:pt>
                <c:pt idx="200">
                  <c:v>33.1593744142057</c:v>
                </c:pt>
                <c:pt idx="201">
                  <c:v>34.0531250673932</c:v>
                </c:pt>
                <c:pt idx="202">
                  <c:v>34.1593750676035</c:v>
                </c:pt>
                <c:pt idx="203">
                  <c:v>33.6322583868346</c:v>
                </c:pt>
                <c:pt idx="204">
                  <c:v>34.1156250675169</c:v>
                </c:pt>
                <c:pt idx="205">
                  <c:v>33.6406250665768</c:v>
                </c:pt>
                <c:pt idx="206">
                  <c:v>35.2387093005347</c:v>
                </c:pt>
                <c:pt idx="207">
                  <c:v>35.1406250695454</c:v>
                </c:pt>
                <c:pt idx="208">
                  <c:v>35.5225802652406</c:v>
                </c:pt>
                <c:pt idx="209">
                  <c:v>34.4031250680859</c:v>
                </c:pt>
                <c:pt idx="210">
                  <c:v>35.890322924604</c:v>
                </c:pt>
                <c:pt idx="211">
                  <c:v>35.7612899401069</c:v>
                </c:pt>
                <c:pt idx="212">
                  <c:v>35.2354842086509</c:v>
                </c:pt>
                <c:pt idx="213">
                  <c:v>34.50625006829</c:v>
                </c:pt>
                <c:pt idx="214">
                  <c:v>36.0007142761348</c:v>
                </c:pt>
                <c:pt idx="215">
                  <c:v>37.5903229408961</c:v>
                </c:pt>
                <c:pt idx="216">
                  <c:v>37.3031243410021</c:v>
                </c:pt>
                <c:pt idx="217">
                  <c:v>36.4612906720114</c:v>
                </c:pt>
                <c:pt idx="218">
                  <c:v>36.0000000712462</c:v>
                </c:pt>
                <c:pt idx="219">
                  <c:v>36.9870963786096</c:v>
                </c:pt>
                <c:pt idx="220">
                  <c:v>36.1312500715059</c:v>
                </c:pt>
                <c:pt idx="221">
                  <c:v>37.2194448430725</c:v>
                </c:pt>
                <c:pt idx="222">
                  <c:v>35.3656250699907</c:v>
                </c:pt>
                <c:pt idx="223">
                  <c:v>37.2903221818182</c:v>
                </c:pt>
                <c:pt idx="224">
                  <c:v>36.8161293850895</c:v>
                </c:pt>
                <c:pt idx="225">
                  <c:v>36.2812500718028</c:v>
                </c:pt>
                <c:pt idx="226">
                  <c:v>38.0218743283046</c:v>
                </c:pt>
                <c:pt idx="227">
                  <c:v>36.2028571332238</c:v>
                </c:pt>
                <c:pt idx="228">
                  <c:v>37.809677781708</c:v>
                </c:pt>
                <c:pt idx="229">
                  <c:v>38.2093750756187</c:v>
                </c:pt>
                <c:pt idx="230">
                  <c:v>36.9031250730335</c:v>
                </c:pt>
                <c:pt idx="231">
                  <c:v>37.8193544342246</c:v>
                </c:pt>
                <c:pt idx="232">
                  <c:v>38.3741939161504</c:v>
                </c:pt>
                <c:pt idx="233">
                  <c:v>36.6250000724831</c:v>
                </c:pt>
                <c:pt idx="234">
                  <c:v>38.1806447529411</c:v>
                </c:pt>
                <c:pt idx="235">
                  <c:v>36.7406250727119</c:v>
                </c:pt>
                <c:pt idx="236">
                  <c:v>38.4258068198708</c:v>
                </c:pt>
                <c:pt idx="237">
                  <c:v>37.7548383058823</c:v>
                </c:pt>
                <c:pt idx="238">
                  <c:v>39.1299998724507</c:v>
                </c:pt>
                <c:pt idx="239">
                  <c:v>36.725000072681</c:v>
                </c:pt>
                <c:pt idx="240">
                  <c:v>37.9548390734218</c:v>
                </c:pt>
                <c:pt idx="241">
                  <c:v>37.1209999567855</c:v>
                </c:pt>
                <c:pt idx="242">
                  <c:v>38.1179816663579</c:v>
                </c:pt>
                <c:pt idx="243">
                  <c:v>39.0999995818181</c:v>
                </c:pt>
                <c:pt idx="244">
                  <c:v>38.3062500758104</c:v>
                </c:pt>
                <c:pt idx="245">
                  <c:v>39.6225810248886</c:v>
                </c:pt>
                <c:pt idx="246">
                  <c:v>38.1781250755568</c:v>
                </c:pt>
                <c:pt idx="247">
                  <c:v>39.7677415101604</c:v>
                </c:pt>
                <c:pt idx="248">
                  <c:v>39.1290326330619</c:v>
                </c:pt>
                <c:pt idx="249">
                  <c:v>39.0687493098105</c:v>
                </c:pt>
                <c:pt idx="250">
                  <c:v>40.1193552231979</c:v>
                </c:pt>
                <c:pt idx="251">
                  <c:v>38.9218750770287</c:v>
                </c:pt>
                <c:pt idx="252">
                  <c:v>39.5161286096256</c:v>
                </c:pt>
                <c:pt idx="253">
                  <c:v>39.7354842517771</c:v>
                </c:pt>
                <c:pt idx="254">
                  <c:v>39.2187500776163</c:v>
                </c:pt>
                <c:pt idx="255">
                  <c:v>39.2468750776719</c:v>
                </c:pt>
                <c:pt idx="256">
                  <c:v>40.9290318203208</c:v>
                </c:pt>
                <c:pt idx="257">
                  <c:v>39.8677423175608</c:v>
                </c:pt>
                <c:pt idx="258">
                  <c:v>39.4531250780801</c:v>
                </c:pt>
                <c:pt idx="259">
                  <c:v>39.9281250790202</c:v>
                </c:pt>
                <c:pt idx="260">
                  <c:v>40.0354834427807</c:v>
                </c:pt>
                <c:pt idx="261">
                  <c:v>40.0290326416871</c:v>
                </c:pt>
                <c:pt idx="262">
                  <c:v>40.2406250796386</c:v>
                </c:pt>
                <c:pt idx="263">
                  <c:v>39.0468743101969</c:v>
                </c:pt>
                <c:pt idx="264">
                  <c:v>41.7642862657758</c:v>
                </c:pt>
                <c:pt idx="265">
                  <c:v>39.9428571322287</c:v>
                </c:pt>
                <c:pt idx="266">
                  <c:v>40.8967737561497</c:v>
                </c:pt>
                <c:pt idx="267">
                  <c:v>40.8935487790046</c:v>
                </c:pt>
                <c:pt idx="268">
                  <c:v>39.2903221604278</c:v>
                </c:pt>
                <c:pt idx="269">
                  <c:v>41.5032262042023</c:v>
                </c:pt>
                <c:pt idx="270">
                  <c:v>39.9812500791253</c:v>
                </c:pt>
                <c:pt idx="271">
                  <c:v>41.5135957129129</c:v>
                </c:pt>
                <c:pt idx="272">
                  <c:v>42.7009933508834</c:v>
                </c:pt>
                <c:pt idx="273">
                  <c:v>43.4797342258611</c:v>
                </c:pt>
                <c:pt idx="274">
                  <c:v>43.4562500860025</c:v>
                </c:pt>
                <c:pt idx="275">
                  <c:v>44.7193543604278</c:v>
                </c:pt>
                <c:pt idx="276">
                  <c:v>44.3225810699316</c:v>
                </c:pt>
                <c:pt idx="277">
                  <c:v>44.6709672641711</c:v>
                </c:pt>
                <c:pt idx="278">
                  <c:v>42.9343750849697</c:v>
                </c:pt>
                <c:pt idx="279">
                  <c:v>43.9387100985108</c:v>
                </c:pt>
                <c:pt idx="280">
                  <c:v>44.6387092</c:v>
                </c:pt>
                <c:pt idx="281">
                  <c:v>44.3218750877157</c:v>
                </c:pt>
                <c:pt idx="282">
                  <c:v>44.3684209569401</c:v>
                </c:pt>
                <c:pt idx="283">
                  <c:v>45.7255814022813</c:v>
                </c:pt>
                <c:pt idx="284">
                  <c:v>44.9806455923673</c:v>
                </c:pt>
                <c:pt idx="285">
                  <c:v>44.700000088464</c:v>
                </c:pt>
                <c:pt idx="286">
                  <c:v>45.2363634027356</c:v>
                </c:pt>
                <c:pt idx="287">
                  <c:v>44.0375000871529</c:v>
                </c:pt>
                <c:pt idx="288">
                  <c:v>45.2612907563472</c:v>
                </c:pt>
                <c:pt idx="289">
                  <c:v>46.6064511144385</c:v>
                </c:pt>
                <c:pt idx="290">
                  <c:v>44.6750000884145</c:v>
                </c:pt>
                <c:pt idx="291">
                  <c:v>45.8870962834224</c:v>
                </c:pt>
                <c:pt idx="292">
                  <c:v>47.093548838423</c:v>
                </c:pt>
                <c:pt idx="293">
                  <c:v>45.1281250893113</c:v>
                </c:pt>
                <c:pt idx="294">
                  <c:v>46.9419349818181</c:v>
                </c:pt>
                <c:pt idx="295">
                  <c:v>46.527273373312</c:v>
                </c:pt>
                <c:pt idx="296">
                  <c:v>46.2687500915687</c:v>
                </c:pt>
                <c:pt idx="297">
                  <c:v>47.4322575572192</c:v>
                </c:pt>
                <c:pt idx="298">
                  <c:v>45.7968750906348</c:v>
                </c:pt>
                <c:pt idx="299">
                  <c:v>47.2999996806262</c:v>
                </c:pt>
                <c:pt idx="300">
                  <c:v>46.5500008237083</c:v>
                </c:pt>
                <c:pt idx="301">
                  <c:v>48.0264700172938</c:v>
                </c:pt>
                <c:pt idx="302">
                  <c:v>46.227272488527</c:v>
                </c:pt>
                <c:pt idx="303">
                  <c:v>48.3500013621408</c:v>
                </c:pt>
                <c:pt idx="304">
                  <c:v>48.3375000956628</c:v>
                </c:pt>
                <c:pt idx="305">
                  <c:v>47.2090906652745</c:v>
                </c:pt>
                <c:pt idx="306">
                  <c:v>48.0129036859434</c:v>
                </c:pt>
                <c:pt idx="307">
                  <c:v>47.223255821113</c:v>
                </c:pt>
                <c:pt idx="308">
                  <c:v>49.5741930181818</c:v>
                </c:pt>
                <c:pt idx="309">
                  <c:v>47.0750000931643</c:v>
                </c:pt>
                <c:pt idx="310">
                  <c:v>48.6064510930481</c:v>
                </c:pt>
                <c:pt idx="311">
                  <c:v>48.2387101397203</c:v>
                </c:pt>
                <c:pt idx="312">
                  <c:v>47.8406250946795</c:v>
                </c:pt>
                <c:pt idx="313">
                  <c:v>47.81562509463</c:v>
                </c:pt>
                <c:pt idx="314">
                  <c:v>49.271875097512</c:v>
                </c:pt>
                <c:pt idx="315">
                  <c:v>48.5406250960648</c:v>
                </c:pt>
                <c:pt idx="316">
                  <c:v>49.0250000970234</c:v>
                </c:pt>
                <c:pt idx="317">
                  <c:v>48.5111099364443</c:v>
                </c:pt>
                <c:pt idx="318">
                  <c:v>48.459375095904</c:v>
                </c:pt>
                <c:pt idx="319">
                  <c:v>50.5516123625668</c:v>
                </c:pt>
                <c:pt idx="320">
                  <c:v>49.7781250985139</c:v>
                </c:pt>
                <c:pt idx="321">
                  <c:v>48.7437500964668</c:v>
                </c:pt>
                <c:pt idx="322">
                  <c:v>48.9437500968626</c:v>
                </c:pt>
                <c:pt idx="323">
                  <c:v>51.1375001012042</c:v>
                </c:pt>
                <c:pt idx="324">
                  <c:v>49.5060603503813</c:v>
                </c:pt>
                <c:pt idx="325">
                  <c:v>50.3406250996271</c:v>
                </c:pt>
                <c:pt idx="326">
                  <c:v>51.1187501011671</c:v>
                </c:pt>
                <c:pt idx="327">
                  <c:v>50.8281251005919</c:v>
                </c:pt>
                <c:pt idx="328">
                  <c:v>53.0483865294117</c:v>
                </c:pt>
                <c:pt idx="329">
                  <c:v>51.7843751024844</c:v>
                </c:pt>
                <c:pt idx="330">
                  <c:v>53.200000105286</c:v>
                </c:pt>
                <c:pt idx="331">
                  <c:v>52.3250001035543</c:v>
                </c:pt>
                <c:pt idx="332">
                  <c:v>54.5156251078897</c:v>
                </c:pt>
                <c:pt idx="333">
                  <c:v>53.8212118432467</c:v>
                </c:pt>
                <c:pt idx="334">
                  <c:v>53.1812501052489</c:v>
                </c:pt>
                <c:pt idx="335">
                  <c:v>54.6548392334681</c:v>
                </c:pt>
                <c:pt idx="336">
                  <c:v>53.5187501059168</c:v>
                </c:pt>
                <c:pt idx="337">
                  <c:v>54.5580639326203</c:v>
                </c:pt>
                <c:pt idx="338">
                  <c:v>54.0771428427534</c:v>
                </c:pt>
                <c:pt idx="339">
                  <c:v>55.2380955541114</c:v>
                </c:pt>
                <c:pt idx="340">
                  <c:v>41.551495022911</c:v>
                </c:pt>
                <c:pt idx="341">
                  <c:v>2.19337748207737</c:v>
                </c:pt>
                <c:pt idx="342">
                  <c:v>0.000323624595533632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0.0119741100347444</c:v>
                </c:pt>
                <c:pt idx="353">
                  <c:v>0.000323624595533632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alc!$F$3</c:f>
              <c:strCache>
                <c:ptCount val="1"/>
                <c:pt idx="0">
                  <c:v>Pn&amp;Pp Wide/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F$4:$F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.000256410254334528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0.000250000000494765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38.3739994728561</c:v>
                </c:pt>
                <c:pt idx="26">
                  <c:v>53.3790626056404</c:v>
                </c:pt>
                <c:pt idx="27">
                  <c:v>54.2862164389446</c:v>
                </c:pt>
                <c:pt idx="28">
                  <c:v>54.6622585883779</c:v>
                </c:pt>
                <c:pt idx="29">
                  <c:v>53.2809365587376</c:v>
                </c:pt>
                <c:pt idx="30">
                  <c:v>53.2390626053633</c:v>
                </c:pt>
                <c:pt idx="31">
                  <c:v>54.2718751074073</c:v>
                </c:pt>
                <c:pt idx="32">
                  <c:v>55.0225811724762</c:v>
                </c:pt>
                <c:pt idx="33">
                  <c:v>53.2850001054542</c:v>
                </c:pt>
                <c:pt idx="34">
                  <c:v>54.747187608348</c:v>
                </c:pt>
                <c:pt idx="35">
                  <c:v>55.1412897328342</c:v>
                </c:pt>
                <c:pt idx="36">
                  <c:v>53.139375105166</c:v>
                </c:pt>
                <c:pt idx="37">
                  <c:v>55.4738714993819</c:v>
                </c:pt>
                <c:pt idx="38">
                  <c:v>54.2296664898981</c:v>
                </c:pt>
                <c:pt idx="39">
                  <c:v>53.3050001054938</c:v>
                </c:pt>
                <c:pt idx="40">
                  <c:v>54.4870308226319</c:v>
                </c:pt>
                <c:pt idx="41">
                  <c:v>55.4432263377979</c:v>
                </c:pt>
                <c:pt idx="42">
                  <c:v>53.2640626054128</c:v>
                </c:pt>
                <c:pt idx="43">
                  <c:v>54.8929026387165</c:v>
                </c:pt>
                <c:pt idx="44">
                  <c:v>55.2529037553287</c:v>
                </c:pt>
                <c:pt idx="45">
                  <c:v>53.4487501057783</c:v>
                </c:pt>
                <c:pt idx="46">
                  <c:v>55.176128442139</c:v>
                </c:pt>
                <c:pt idx="47">
                  <c:v>55.5070973061519</c:v>
                </c:pt>
                <c:pt idx="48">
                  <c:v>54.3300001075224</c:v>
                </c:pt>
                <c:pt idx="49">
                  <c:v>55.3364510210695</c:v>
                </c:pt>
                <c:pt idx="50">
                  <c:v>53.2296876053448</c:v>
                </c:pt>
                <c:pt idx="51">
                  <c:v>56.1125811829224</c:v>
                </c:pt>
                <c:pt idx="52">
                  <c:v>53.751250106377</c:v>
                </c:pt>
                <c:pt idx="53">
                  <c:v>56.0606057710751</c:v>
                </c:pt>
                <c:pt idx="54">
                  <c:v>55.1840626092126</c:v>
                </c:pt>
                <c:pt idx="55">
                  <c:v>54.127187607121</c:v>
                </c:pt>
                <c:pt idx="56">
                  <c:v>55.6551428423335</c:v>
                </c:pt>
                <c:pt idx="57">
                  <c:v>55.1658058616042</c:v>
                </c:pt>
                <c:pt idx="58">
                  <c:v>54.0037501068767</c:v>
                </c:pt>
                <c:pt idx="59">
                  <c:v>55.6958069853798</c:v>
                </c:pt>
                <c:pt idx="60">
                  <c:v>55.8390316608556</c:v>
                </c:pt>
                <c:pt idx="61">
                  <c:v>55.405999819397</c:v>
                </c:pt>
                <c:pt idx="62">
                  <c:v>55.0806251090079</c:v>
                </c:pt>
                <c:pt idx="63">
                  <c:v>54.6478126081513</c:v>
                </c:pt>
                <c:pt idx="64">
                  <c:v>56.4364521537682</c:v>
                </c:pt>
                <c:pt idx="65">
                  <c:v>54.7246653415425</c:v>
                </c:pt>
                <c:pt idx="66">
                  <c:v>56.4838715090613</c:v>
                </c:pt>
                <c:pt idx="67">
                  <c:v>55.6320508316908</c:v>
                </c:pt>
                <c:pt idx="68">
                  <c:v>57.7868751143637</c:v>
                </c:pt>
                <c:pt idx="69">
                  <c:v>53.3442421487404</c:v>
                </c:pt>
                <c:pt idx="70">
                  <c:v>56.4126474312279</c:v>
                </c:pt>
                <c:pt idx="71">
                  <c:v>55.8562501105429</c:v>
                </c:pt>
                <c:pt idx="72">
                  <c:v>55.0884376090234</c:v>
                </c:pt>
                <c:pt idx="73">
                  <c:v>57.1819348722994</c:v>
                </c:pt>
                <c:pt idx="74">
                  <c:v>55.0562501089597</c:v>
                </c:pt>
                <c:pt idx="75">
                  <c:v>56.2212129018534</c:v>
                </c:pt>
                <c:pt idx="76">
                  <c:v>57.4018739859371</c:v>
                </c:pt>
                <c:pt idx="77">
                  <c:v>55.462187609763</c:v>
                </c:pt>
                <c:pt idx="78">
                  <c:v>57.3370973236899</c:v>
                </c:pt>
                <c:pt idx="79">
                  <c:v>55.7756251103833</c:v>
                </c:pt>
                <c:pt idx="80">
                  <c:v>57.5109671268449</c:v>
                </c:pt>
                <c:pt idx="81">
                  <c:v>55.8934376106165</c:v>
                </c:pt>
                <c:pt idx="82">
                  <c:v>57.9800005556577</c:v>
                </c:pt>
                <c:pt idx="83">
                  <c:v>56.5766663744704</c:v>
                </c:pt>
                <c:pt idx="84">
                  <c:v>56.6103126120352</c:v>
                </c:pt>
                <c:pt idx="85">
                  <c:v>56.1007314957769</c:v>
                </c:pt>
                <c:pt idx="86">
                  <c:v>57.4486517483648</c:v>
                </c:pt>
                <c:pt idx="87">
                  <c:v>58.2322185067713</c:v>
                </c:pt>
                <c:pt idx="88">
                  <c:v>58.9541528328583</c:v>
                </c:pt>
                <c:pt idx="89">
                  <c:v>59.5721262548789</c:v>
                </c:pt>
                <c:pt idx="90">
                  <c:v>59.9546357242414</c:v>
                </c:pt>
                <c:pt idx="91">
                  <c:v>60.11277026157</c:v>
                </c:pt>
                <c:pt idx="92">
                  <c:v>60.6192182213655</c:v>
                </c:pt>
                <c:pt idx="93">
                  <c:v>60.4358610153077</c:v>
                </c:pt>
                <c:pt idx="94">
                  <c:v>60.8028902476792</c:v>
                </c:pt>
                <c:pt idx="95">
                  <c:v>60.7873597774522</c:v>
                </c:pt>
                <c:pt idx="96">
                  <c:v>61.2838870524807</c:v>
                </c:pt>
                <c:pt idx="97">
                  <c:v>61.2375827433098</c:v>
                </c:pt>
                <c:pt idx="98">
                  <c:v>61.6208970193092</c:v>
                </c:pt>
                <c:pt idx="99">
                  <c:v>61.8345182818</c:v>
                </c:pt>
                <c:pt idx="100">
                  <c:v>62.0252649911361</c:v>
                </c:pt>
                <c:pt idx="101">
                  <c:v>62.5605978854707</c:v>
                </c:pt>
                <c:pt idx="102">
                  <c:v>62.681523270239</c:v>
                </c:pt>
                <c:pt idx="103">
                  <c:v>63.0522259231807</c:v>
                </c:pt>
                <c:pt idx="104">
                  <c:v>63.1085098944622</c:v>
                </c:pt>
                <c:pt idx="105">
                  <c:v>63.4236877172569</c:v>
                </c:pt>
                <c:pt idx="106">
                  <c:v>62.1981251230939</c:v>
                </c:pt>
                <c:pt idx="107">
                  <c:v>64.361934795508</c:v>
                </c:pt>
                <c:pt idx="108">
                  <c:v>63.1509376249795</c:v>
                </c:pt>
                <c:pt idx="109">
                  <c:v>63.1403126249585</c:v>
                </c:pt>
                <c:pt idx="110">
                  <c:v>63.8758827746136</c:v>
                </c:pt>
                <c:pt idx="111">
                  <c:v>64.4729025362566</c:v>
                </c:pt>
                <c:pt idx="112">
                  <c:v>62.4181251235292</c:v>
                </c:pt>
                <c:pt idx="113">
                  <c:v>64.0564710110998</c:v>
                </c:pt>
                <c:pt idx="114">
                  <c:v>64.5035476972192</c:v>
                </c:pt>
                <c:pt idx="115">
                  <c:v>62.2978126232911</c:v>
                </c:pt>
                <c:pt idx="116">
                  <c:v>64.3316135197549</c:v>
                </c:pt>
                <c:pt idx="117">
                  <c:v>64.5596767288769</c:v>
                </c:pt>
                <c:pt idx="118">
                  <c:v>63.9741180693797</c:v>
                </c:pt>
                <c:pt idx="119">
                  <c:v>62.7106251241081</c:v>
                </c:pt>
                <c:pt idx="120">
                  <c:v>64.2461283451336</c:v>
                </c:pt>
                <c:pt idx="121">
                  <c:v>63.2671876252096</c:v>
                </c:pt>
                <c:pt idx="122">
                  <c:v>64.9006457832728</c:v>
                </c:pt>
                <c:pt idx="123">
                  <c:v>63.0832345441804</c:v>
                </c:pt>
                <c:pt idx="124">
                  <c:v>64.488710295454</c:v>
                </c:pt>
                <c:pt idx="125">
                  <c:v>64.3883334607617</c:v>
                </c:pt>
                <c:pt idx="126">
                  <c:v>66.5413156459609</c:v>
                </c:pt>
                <c:pt idx="127">
                  <c:v>61.512500121737</c:v>
                </c:pt>
                <c:pt idx="128">
                  <c:v>62.7837501242528</c:v>
                </c:pt>
                <c:pt idx="129">
                  <c:v>64.7603218880213</c:v>
                </c:pt>
                <c:pt idx="130">
                  <c:v>64.1380011349302</c:v>
                </c:pt>
                <c:pt idx="131">
                  <c:v>63.4174988796649</c:v>
                </c:pt>
                <c:pt idx="132">
                  <c:v>64.4393751275294</c:v>
                </c:pt>
                <c:pt idx="133">
                  <c:v>63.2034376250834</c:v>
                </c:pt>
                <c:pt idx="134">
                  <c:v>65.0384845125866</c:v>
                </c:pt>
                <c:pt idx="135">
                  <c:v>64.2760614985448</c:v>
                </c:pt>
                <c:pt idx="136">
                  <c:v>64.3728977013844</c:v>
                </c:pt>
                <c:pt idx="137">
                  <c:v>64.7304651260929</c:v>
                </c:pt>
                <c:pt idx="138">
                  <c:v>64.9052786330316</c:v>
                </c:pt>
                <c:pt idx="139">
                  <c:v>65.3000326858083</c:v>
                </c:pt>
                <c:pt idx="140">
                  <c:v>65.4389609681226</c:v>
                </c:pt>
                <c:pt idx="141">
                  <c:v>65.9695469386892</c:v>
                </c:pt>
                <c:pt idx="142">
                  <c:v>65.71921821971</c:v>
                </c:pt>
                <c:pt idx="143">
                  <c:v>66.1292833661567</c:v>
                </c:pt>
                <c:pt idx="144">
                  <c:v>66.5254397178197</c:v>
                </c:pt>
                <c:pt idx="145">
                  <c:v>66.7196104535636</c:v>
                </c:pt>
                <c:pt idx="146">
                  <c:v>67.1159740903071</c:v>
                </c:pt>
                <c:pt idx="147">
                  <c:v>67.5080397363531</c:v>
                </c:pt>
                <c:pt idx="148">
                  <c:v>67.7719206286576</c:v>
                </c:pt>
                <c:pt idx="149">
                  <c:v>68.3150498442443</c:v>
                </c:pt>
                <c:pt idx="150">
                  <c:v>68.432682076576</c:v>
                </c:pt>
                <c:pt idx="151">
                  <c:v>68.9568438642752</c:v>
                </c:pt>
                <c:pt idx="152">
                  <c:v>68.9921452615986</c:v>
                </c:pt>
                <c:pt idx="153">
                  <c:v>70.0754831214973</c:v>
                </c:pt>
                <c:pt idx="154">
                  <c:v>67.8137142676696</c:v>
                </c:pt>
                <c:pt idx="155">
                  <c:v>69.8503232500634</c:v>
                </c:pt>
                <c:pt idx="156">
                  <c:v>74.5916664235255</c:v>
                </c:pt>
                <c:pt idx="157">
                  <c:v>65.1178126288721</c:v>
                </c:pt>
                <c:pt idx="158">
                  <c:v>68.7953126361501</c:v>
                </c:pt>
                <c:pt idx="159">
                  <c:v>70.9238702091978</c:v>
                </c:pt>
                <c:pt idx="160">
                  <c:v>68.2813051828157</c:v>
                </c:pt>
                <c:pt idx="161">
                  <c:v>69.8965851022932</c:v>
                </c:pt>
                <c:pt idx="162">
                  <c:v>67.3978126333844</c:v>
                </c:pt>
                <c:pt idx="163">
                  <c:v>70.6616121474866</c:v>
                </c:pt>
                <c:pt idx="164">
                  <c:v>69.8619361534005</c:v>
                </c:pt>
                <c:pt idx="165">
                  <c:v>67.8853126343492</c:v>
                </c:pt>
                <c:pt idx="166">
                  <c:v>69.8790315106951</c:v>
                </c:pt>
                <c:pt idx="167">
                  <c:v>70.1058071234796</c:v>
                </c:pt>
                <c:pt idx="168">
                  <c:v>68.7887501361371</c:v>
                </c:pt>
                <c:pt idx="169">
                  <c:v>70.2622573130481</c:v>
                </c:pt>
                <c:pt idx="170">
                  <c:v>70.2019361566589</c:v>
                </c:pt>
                <c:pt idx="171">
                  <c:v>68.4134376353943</c:v>
                </c:pt>
                <c:pt idx="172">
                  <c:v>71.2441927864171</c:v>
                </c:pt>
                <c:pt idx="173">
                  <c:v>68.2462501350635</c:v>
                </c:pt>
                <c:pt idx="174">
                  <c:v>71.5480652018178</c:v>
                </c:pt>
                <c:pt idx="175">
                  <c:v>68.8512501362608</c:v>
                </c:pt>
                <c:pt idx="176">
                  <c:v>70.9480637573261</c:v>
                </c:pt>
                <c:pt idx="177">
                  <c:v>68.8709376362997</c:v>
                </c:pt>
                <c:pt idx="178">
                  <c:v>69.329375137207</c:v>
                </c:pt>
                <c:pt idx="179">
                  <c:v>70.1729997712621</c:v>
                </c:pt>
                <c:pt idx="180">
                  <c:v>70.5964522894721</c:v>
                </c:pt>
                <c:pt idx="181">
                  <c:v>69.5290612716979</c:v>
                </c:pt>
                <c:pt idx="182">
                  <c:v>69.6445012323684</c:v>
                </c:pt>
                <c:pt idx="183">
                  <c:v>70.4129168060181</c:v>
                </c:pt>
                <c:pt idx="184">
                  <c:v>70.4939082271209</c:v>
                </c:pt>
                <c:pt idx="185">
                  <c:v>71.4390314940106</c:v>
                </c:pt>
                <c:pt idx="186">
                  <c:v>71.9193555279567</c:v>
                </c:pt>
                <c:pt idx="187">
                  <c:v>69.2457136454198</c:v>
                </c:pt>
                <c:pt idx="188">
                  <c:v>71.5662856952425</c:v>
                </c:pt>
                <c:pt idx="189">
                  <c:v>71.4873534130955</c:v>
                </c:pt>
                <c:pt idx="190">
                  <c:v>72.4348379349732</c:v>
                </c:pt>
                <c:pt idx="191">
                  <c:v>69.5678126376789</c:v>
                </c:pt>
                <c:pt idx="192">
                  <c:v>71.8212910108879</c:v>
                </c:pt>
                <c:pt idx="193">
                  <c:v>72.7824141343604</c:v>
                </c:pt>
                <c:pt idx="194">
                  <c:v>70.7119999811841</c:v>
                </c:pt>
                <c:pt idx="195">
                  <c:v>72.1093540674866</c:v>
                </c:pt>
                <c:pt idx="196">
                  <c:v>71.1318751407743</c:v>
                </c:pt>
                <c:pt idx="197">
                  <c:v>70.9762501404663</c:v>
                </c:pt>
                <c:pt idx="198">
                  <c:v>71.7003330996168</c:v>
                </c:pt>
                <c:pt idx="199">
                  <c:v>72.0577785495317</c:v>
                </c:pt>
                <c:pt idx="200">
                  <c:v>69.7565612676788</c:v>
                </c:pt>
                <c:pt idx="201">
                  <c:v>71.2209376409505</c:v>
                </c:pt>
                <c:pt idx="202">
                  <c:v>71.300000141107</c:v>
                </c:pt>
                <c:pt idx="203">
                  <c:v>72.8203232785267</c:v>
                </c:pt>
                <c:pt idx="204">
                  <c:v>72.1440626427775</c:v>
                </c:pt>
                <c:pt idx="205">
                  <c:v>71.7268751419518</c:v>
                </c:pt>
                <c:pt idx="206">
                  <c:v>73.3799992151871</c:v>
                </c:pt>
                <c:pt idx="207">
                  <c:v>72.5759376436322</c:v>
                </c:pt>
                <c:pt idx="208">
                  <c:v>74.2922572699465</c:v>
                </c:pt>
                <c:pt idx="209">
                  <c:v>73.03968764455</c:v>
                </c:pt>
                <c:pt idx="210">
                  <c:v>75.9738716958459</c:v>
                </c:pt>
                <c:pt idx="211">
                  <c:v>75.2951604850267</c:v>
                </c:pt>
                <c:pt idx="212">
                  <c:v>75.5174200785682</c:v>
                </c:pt>
                <c:pt idx="213">
                  <c:v>73.8718751461969</c:v>
                </c:pt>
                <c:pt idx="214">
                  <c:v>75.3509761704259</c:v>
                </c:pt>
                <c:pt idx="215">
                  <c:v>76.4732265393412</c:v>
                </c:pt>
                <c:pt idx="216">
                  <c:v>75.7868736611472</c:v>
                </c:pt>
                <c:pt idx="217">
                  <c:v>76.1990329883263</c:v>
                </c:pt>
                <c:pt idx="218">
                  <c:v>75.1350001486967</c:v>
                </c:pt>
                <c:pt idx="219">
                  <c:v>76.7987088560427</c:v>
                </c:pt>
                <c:pt idx="220">
                  <c:v>75.1646876487555</c:v>
                </c:pt>
                <c:pt idx="221">
                  <c:v>77.3369452727393</c:v>
                </c:pt>
                <c:pt idx="222">
                  <c:v>73.9343751463206</c:v>
                </c:pt>
                <c:pt idx="223">
                  <c:v>76.5835475680213</c:v>
                </c:pt>
                <c:pt idx="224">
                  <c:v>76.5267749269511</c:v>
                </c:pt>
                <c:pt idx="225">
                  <c:v>74.8553126481432</c:v>
                </c:pt>
                <c:pt idx="226">
                  <c:v>77.5531236299446</c:v>
                </c:pt>
                <c:pt idx="227">
                  <c:v>74.8617142657942</c:v>
                </c:pt>
                <c:pt idx="228">
                  <c:v>77.2074200947645</c:v>
                </c:pt>
                <c:pt idx="229">
                  <c:v>77.2068751527971</c:v>
                </c:pt>
                <c:pt idx="230">
                  <c:v>74.8906251482131</c:v>
                </c:pt>
                <c:pt idx="231">
                  <c:v>77.104515304385</c:v>
                </c:pt>
                <c:pt idx="232">
                  <c:v>77.5712910659936</c:v>
                </c:pt>
                <c:pt idx="233">
                  <c:v>75.1987501488229</c:v>
                </c:pt>
                <c:pt idx="234">
                  <c:v>77.6799991691978</c:v>
                </c:pt>
                <c:pt idx="235">
                  <c:v>74.6028126476435</c:v>
                </c:pt>
                <c:pt idx="236">
                  <c:v>75.9787104055697</c:v>
                </c:pt>
                <c:pt idx="237">
                  <c:v>74.9906443592513</c:v>
                </c:pt>
                <c:pt idx="238">
                  <c:v>74.9589997556615</c:v>
                </c:pt>
                <c:pt idx="239">
                  <c:v>73.0328126445364</c:v>
                </c:pt>
                <c:pt idx="240">
                  <c:v>75.8525813721028</c:v>
                </c:pt>
                <c:pt idx="241">
                  <c:v>74.2110999136069</c:v>
                </c:pt>
                <c:pt idx="242">
                  <c:v>74.5425137907657</c:v>
                </c:pt>
                <c:pt idx="243">
                  <c:v>75.3312895168983</c:v>
                </c:pt>
                <c:pt idx="244">
                  <c:v>74.6537501477443</c:v>
                </c:pt>
                <c:pt idx="245">
                  <c:v>76.4461297648879</c:v>
                </c:pt>
                <c:pt idx="246">
                  <c:v>73.4496876453614</c:v>
                </c:pt>
                <c:pt idx="247">
                  <c:v>76.7935475657753</c:v>
                </c:pt>
                <c:pt idx="248">
                  <c:v>75.8209684685741</c:v>
                </c:pt>
                <c:pt idx="249">
                  <c:v>74.6799986807013</c:v>
                </c:pt>
                <c:pt idx="250">
                  <c:v>75.9851620185347</c:v>
                </c:pt>
                <c:pt idx="251">
                  <c:v>74.0718751465927</c:v>
                </c:pt>
                <c:pt idx="252">
                  <c:v>76.1941927334759</c:v>
                </c:pt>
                <c:pt idx="253">
                  <c:v>76.5561297659421</c:v>
                </c:pt>
                <c:pt idx="254">
                  <c:v>73.8359376461258</c:v>
                </c:pt>
                <c:pt idx="255">
                  <c:v>75.0787501485854</c:v>
                </c:pt>
                <c:pt idx="256">
                  <c:v>76.2658056359358</c:v>
                </c:pt>
                <c:pt idx="257">
                  <c:v>76.568710411224</c:v>
                </c:pt>
                <c:pt idx="258">
                  <c:v>74.1187501466855</c:v>
                </c:pt>
                <c:pt idx="259">
                  <c:v>76.4996876513975</c:v>
                </c:pt>
                <c:pt idx="260">
                  <c:v>76.1770959594652</c:v>
                </c:pt>
                <c:pt idx="261">
                  <c:v>76.570000733817</c:v>
                </c:pt>
                <c:pt idx="262">
                  <c:v>75.0025001484345</c:v>
                </c:pt>
                <c:pt idx="263">
                  <c:v>74.8440611778029</c:v>
                </c:pt>
                <c:pt idx="264">
                  <c:v>77.8764295997731</c:v>
                </c:pt>
                <c:pt idx="265">
                  <c:v>75.141428551434</c:v>
                </c:pt>
                <c:pt idx="266">
                  <c:v>76.8080636946523</c:v>
                </c:pt>
                <c:pt idx="267">
                  <c:v>76.6396781538396</c:v>
                </c:pt>
                <c:pt idx="268">
                  <c:v>73.936450822139</c:v>
                </c:pt>
                <c:pt idx="269">
                  <c:v>77.2532265468164</c:v>
                </c:pt>
                <c:pt idx="270">
                  <c:v>75.481250149382</c:v>
                </c:pt>
                <c:pt idx="271">
                  <c:v>76.8811628023537</c:v>
                </c:pt>
                <c:pt idx="272">
                  <c:v>77.1212251175212</c:v>
                </c:pt>
                <c:pt idx="273">
                  <c:v>77.7563123041475</c:v>
                </c:pt>
                <c:pt idx="274">
                  <c:v>76.4781251513548</c:v>
                </c:pt>
                <c:pt idx="275">
                  <c:v>78.4174185161497</c:v>
                </c:pt>
                <c:pt idx="276">
                  <c:v>78.6290330116145</c:v>
                </c:pt>
                <c:pt idx="277">
                  <c:v>78.8503217373261</c:v>
                </c:pt>
                <c:pt idx="278">
                  <c:v>76.2656251509343</c:v>
                </c:pt>
                <c:pt idx="279">
                  <c:v>78.9325814016204</c:v>
                </c:pt>
                <c:pt idx="280">
                  <c:v>78.4664507736898</c:v>
                </c:pt>
                <c:pt idx="281">
                  <c:v>76.6059376516078</c:v>
                </c:pt>
                <c:pt idx="282">
                  <c:v>76.4526314140584</c:v>
                </c:pt>
                <c:pt idx="283">
                  <c:v>79.4446511748354</c:v>
                </c:pt>
                <c:pt idx="284">
                  <c:v>79.2993555986838</c:v>
                </c:pt>
                <c:pt idx="285">
                  <c:v>76.5834376515633</c:v>
                </c:pt>
                <c:pt idx="286">
                  <c:v>79.4299995897753</c:v>
                </c:pt>
                <c:pt idx="287">
                  <c:v>76.8337501520586</c:v>
                </c:pt>
                <c:pt idx="288">
                  <c:v>78.7116136575672</c:v>
                </c:pt>
                <c:pt idx="289">
                  <c:v>79.4493539889839</c:v>
                </c:pt>
                <c:pt idx="290">
                  <c:v>77.5959376535671</c:v>
                </c:pt>
                <c:pt idx="291">
                  <c:v>79.6232249548662</c:v>
                </c:pt>
                <c:pt idx="292">
                  <c:v>79.6880652798283</c:v>
                </c:pt>
                <c:pt idx="293">
                  <c:v>77.3368751530544</c:v>
                </c:pt>
                <c:pt idx="294">
                  <c:v>79.3864507638502</c:v>
                </c:pt>
                <c:pt idx="295">
                  <c:v>79.4048495873985</c:v>
                </c:pt>
                <c:pt idx="296">
                  <c:v>78.2053126547731</c:v>
                </c:pt>
                <c:pt idx="297">
                  <c:v>80.3590313986096</c:v>
                </c:pt>
                <c:pt idx="298">
                  <c:v>78.3787501551163</c:v>
                </c:pt>
                <c:pt idx="299">
                  <c:v>79.3672216863277</c:v>
                </c:pt>
                <c:pt idx="300">
                  <c:v>79.5423347408452</c:v>
                </c:pt>
                <c:pt idx="301">
                  <c:v>80.3479402212896</c:v>
                </c:pt>
                <c:pt idx="302">
                  <c:v>77.9993935365577</c:v>
                </c:pt>
                <c:pt idx="303">
                  <c:v>80.4108355987082</c:v>
                </c:pt>
                <c:pt idx="304">
                  <c:v>78.6762501557051</c:v>
                </c:pt>
                <c:pt idx="305">
                  <c:v>79.2390904998521</c:v>
                </c:pt>
                <c:pt idx="306">
                  <c:v>80.4151620609901</c:v>
                </c:pt>
                <c:pt idx="307">
                  <c:v>79.3781395469183</c:v>
                </c:pt>
                <c:pt idx="308">
                  <c:v>81.1251604226737</c:v>
                </c:pt>
                <c:pt idx="309">
                  <c:v>78.0703126545059</c:v>
                </c:pt>
                <c:pt idx="310">
                  <c:v>81.1154830034224</c:v>
                </c:pt>
                <c:pt idx="311">
                  <c:v>81.2187104557878</c:v>
                </c:pt>
                <c:pt idx="312">
                  <c:v>79.5081251573514</c:v>
                </c:pt>
                <c:pt idx="313">
                  <c:v>80.2068751587343</c:v>
                </c:pt>
                <c:pt idx="314">
                  <c:v>80.9325001601703</c:v>
                </c:pt>
                <c:pt idx="315">
                  <c:v>79.7003126577317</c:v>
                </c:pt>
                <c:pt idx="316">
                  <c:v>80.6700001596508</c:v>
                </c:pt>
                <c:pt idx="317">
                  <c:v>78.2366647722138</c:v>
                </c:pt>
                <c:pt idx="318">
                  <c:v>80.6140626595401</c:v>
                </c:pt>
                <c:pt idx="319">
                  <c:v>82.5729023426737</c:v>
                </c:pt>
                <c:pt idx="320">
                  <c:v>81.3934376610825</c:v>
                </c:pt>
                <c:pt idx="321">
                  <c:v>81.012187660328</c:v>
                </c:pt>
                <c:pt idx="322">
                  <c:v>81.0456251603942</c:v>
                </c:pt>
                <c:pt idx="323">
                  <c:v>81.6043751615</c:v>
                </c:pt>
                <c:pt idx="324">
                  <c:v>80.7636359465239</c:v>
                </c:pt>
                <c:pt idx="325">
                  <c:v>81.7531251617944</c:v>
                </c:pt>
                <c:pt idx="326">
                  <c:v>82.1806251626404</c:v>
                </c:pt>
                <c:pt idx="327">
                  <c:v>83.1656251645898</c:v>
                </c:pt>
                <c:pt idx="328">
                  <c:v>86.9835474567914</c:v>
                </c:pt>
                <c:pt idx="329">
                  <c:v>85.5921876693921</c:v>
                </c:pt>
                <c:pt idx="330">
                  <c:v>86.569375171326</c:v>
                </c:pt>
                <c:pt idx="331">
                  <c:v>86.5003126711894</c:v>
                </c:pt>
                <c:pt idx="332">
                  <c:v>88.6478126754394</c:v>
                </c:pt>
                <c:pt idx="333">
                  <c:v>88.6657571178338</c:v>
                </c:pt>
                <c:pt idx="334">
                  <c:v>87.1506251724764</c:v>
                </c:pt>
                <c:pt idx="335">
                  <c:v>89.0083879497959</c:v>
                </c:pt>
                <c:pt idx="336">
                  <c:v>86.040312670279</c:v>
                </c:pt>
                <c:pt idx="337">
                  <c:v>89.2861280773261</c:v>
                </c:pt>
                <c:pt idx="338">
                  <c:v>87.4271428338792</c:v>
                </c:pt>
                <c:pt idx="339">
                  <c:v>88.8374608256978</c:v>
                </c:pt>
                <c:pt idx="340">
                  <c:v>87.2249501793372</c:v>
                </c:pt>
                <c:pt idx="341">
                  <c:v>45.80228473968</c:v>
                </c:pt>
                <c:pt idx="342">
                  <c:v>3.80511326936534</c:v>
                </c:pt>
                <c:pt idx="343">
                  <c:v>0.0438064515885561</c:v>
                </c:pt>
                <c:pt idx="344">
                  <c:v>0.0295469255722206</c:v>
                </c:pt>
                <c:pt idx="345">
                  <c:v>3.23624595533632E-005</c:v>
                </c:pt>
                <c:pt idx="346">
                  <c:v>0.0119741100347444</c:v>
                </c:pt>
                <c:pt idx="347">
                  <c:v>0.0184516128929706</c:v>
                </c:pt>
                <c:pt idx="348">
                  <c:v>0.0264077669955444</c:v>
                </c:pt>
                <c:pt idx="349">
                  <c:v>0.00216828479007534</c:v>
                </c:pt>
                <c:pt idx="350">
                  <c:v>-0</c:v>
                </c:pt>
                <c:pt idx="351">
                  <c:v>3.22580644982004E-005</c:v>
                </c:pt>
                <c:pt idx="352">
                  <c:v>1.4491262138805</c:v>
                </c:pt>
                <c:pt idx="353">
                  <c:v>0.65029126226528</c:v>
                </c:pt>
                <c:pt idx="354">
                  <c:v>0.0562903225493596</c:v>
                </c:pt>
                <c:pt idx="355">
                  <c:v>-0</c:v>
                </c:pt>
                <c:pt idx="356">
                  <c:v>3.23624595533632E-005</c:v>
                </c:pt>
                <c:pt idx="357">
                  <c:v>-0</c:v>
                </c:pt>
                <c:pt idx="358">
                  <c:v>3.22580644982004E-005</c:v>
                </c:pt>
                <c:pt idx="359">
                  <c:v>-0</c:v>
                </c:pt>
                <c:pt idx="360">
                  <c:v>-0</c:v>
                </c:pt>
                <c:pt idx="361">
                  <c:v>3.23624595533632E-005</c:v>
                </c:pt>
                <c:pt idx="362">
                  <c:v>-0</c:v>
                </c:pt>
                <c:pt idx="363">
                  <c:v>3.23624595533632E-005</c:v>
                </c:pt>
                <c:pt idx="364">
                  <c:v>-0</c:v>
                </c:pt>
                <c:pt idx="365">
                  <c:v>-0</c:v>
                </c:pt>
                <c:pt idx="366">
                  <c:v>6.47249191067264E-005</c:v>
                </c:pt>
                <c:pt idx="367">
                  <c:v>3.23624595533632E-005</c:v>
                </c:pt>
                <c:pt idx="368">
                  <c:v>6.47249191067264E-005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3.23624595533632E-005</c:v>
                </c:pt>
                <c:pt idx="373">
                  <c:v>-0</c:v>
                </c:pt>
                <c:pt idx="374">
                  <c:v>3.23624595533632E-005</c:v>
                </c:pt>
                <c:pt idx="375">
                  <c:v>-0</c:v>
                </c:pt>
                <c:pt idx="376">
                  <c:v>-0</c:v>
                </c:pt>
                <c:pt idx="377">
                  <c:v>3.23624595533632E-005</c:v>
                </c:pt>
                <c:pt idx="378">
                  <c:v>3.23624595533632E-005</c:v>
                </c:pt>
                <c:pt idx="379">
                  <c:v>-0</c:v>
                </c:pt>
                <c:pt idx="380">
                  <c:v>3.22580644982004E-005</c:v>
                </c:pt>
                <c:pt idx="381">
                  <c:v>3.23624595533632E-005</c:v>
                </c:pt>
                <c:pt idx="382">
                  <c:v>-0</c:v>
                </c:pt>
                <c:pt idx="383">
                  <c:v>-0</c:v>
                </c:pt>
                <c:pt idx="384">
                  <c:v>3.22580644982004E-005</c:v>
                </c:pt>
                <c:pt idx="385">
                  <c:v>0.000250000000494765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0.000250000000494765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alc!$G$3</c:f>
              <c:strCache>
                <c:ptCount val="1"/>
                <c:pt idx="0">
                  <c:v>Pn&amp;Pp(n) Narrow/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G$4:$G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4.00499994498328</c:v>
                </c:pt>
                <c:pt idx="26">
                  <c:v>5.90000001167646</c:v>
                </c:pt>
                <c:pt idx="27">
                  <c:v>5.8783784024965</c:v>
                </c:pt>
                <c:pt idx="28">
                  <c:v>5.59677424718569</c:v>
                </c:pt>
                <c:pt idx="29">
                  <c:v>5.81874989720582</c:v>
                </c:pt>
                <c:pt idx="30">
                  <c:v>5.72187501132394</c:v>
                </c:pt>
                <c:pt idx="31">
                  <c:v>5.76562501141052</c:v>
                </c:pt>
                <c:pt idx="32">
                  <c:v>5.75806457131208</c:v>
                </c:pt>
                <c:pt idx="33">
                  <c:v>5.66250001120643</c:v>
                </c:pt>
                <c:pt idx="34">
                  <c:v>5.66250001120643</c:v>
                </c:pt>
                <c:pt idx="35">
                  <c:v>6.05483864491978</c:v>
                </c:pt>
                <c:pt idx="36">
                  <c:v>5.6281250111384</c:v>
                </c:pt>
                <c:pt idx="37">
                  <c:v>5.98064521860649</c:v>
                </c:pt>
                <c:pt idx="38">
                  <c:v>5.61333331503595</c:v>
                </c:pt>
                <c:pt idx="39">
                  <c:v>5.64062501116314</c:v>
                </c:pt>
                <c:pt idx="40">
                  <c:v>5.83124995426269</c:v>
                </c:pt>
                <c:pt idx="41">
                  <c:v>5.82580650744516</c:v>
                </c:pt>
                <c:pt idx="42">
                  <c:v>5.69375001126828</c:v>
                </c:pt>
                <c:pt idx="43">
                  <c:v>6.05483864491978</c:v>
                </c:pt>
                <c:pt idx="44">
                  <c:v>5.80322586206747</c:v>
                </c:pt>
                <c:pt idx="45">
                  <c:v>5.84375001156514</c:v>
                </c:pt>
                <c:pt idx="46">
                  <c:v>6.07419348342245</c:v>
                </c:pt>
                <c:pt idx="47">
                  <c:v>6.02258070287935</c:v>
                </c:pt>
                <c:pt idx="48">
                  <c:v>5.68437501124972</c:v>
                </c:pt>
                <c:pt idx="49">
                  <c:v>6.07741928983957</c:v>
                </c:pt>
                <c:pt idx="50">
                  <c:v>5.65000001118169</c:v>
                </c:pt>
                <c:pt idx="51">
                  <c:v>5.66129037683624</c:v>
                </c:pt>
                <c:pt idx="52">
                  <c:v>5.88125001163935</c:v>
                </c:pt>
                <c:pt idx="53">
                  <c:v>6.0424242112175</c:v>
                </c:pt>
                <c:pt idx="54">
                  <c:v>5.86562501160843</c:v>
                </c:pt>
                <c:pt idx="55">
                  <c:v>5.58125001104563</c:v>
                </c:pt>
                <c:pt idx="56">
                  <c:v>5.77999999846199</c:v>
                </c:pt>
                <c:pt idx="57">
                  <c:v>6.02903219358288</c:v>
                </c:pt>
                <c:pt idx="58">
                  <c:v>5.65000001118169</c:v>
                </c:pt>
                <c:pt idx="59">
                  <c:v>6.10000005846002</c:v>
                </c:pt>
                <c:pt idx="60">
                  <c:v>6.05483864491978</c:v>
                </c:pt>
                <c:pt idx="61">
                  <c:v>6.14666664663081</c:v>
                </c:pt>
                <c:pt idx="62">
                  <c:v>5.85937501159606</c:v>
                </c:pt>
                <c:pt idx="63">
                  <c:v>5.91562501170738</c:v>
                </c:pt>
                <c:pt idx="64">
                  <c:v>6.26774199555146</c:v>
                </c:pt>
                <c:pt idx="65">
                  <c:v>6.07333318627129</c:v>
                </c:pt>
                <c:pt idx="66">
                  <c:v>6.15806457514552</c:v>
                </c:pt>
                <c:pt idx="67">
                  <c:v>6.03076918194809</c:v>
                </c:pt>
                <c:pt idx="68">
                  <c:v>6.29375001245571</c:v>
                </c:pt>
                <c:pt idx="69">
                  <c:v>5.56363633490237</c:v>
                </c:pt>
                <c:pt idx="70">
                  <c:v>5.87352945053842</c:v>
                </c:pt>
                <c:pt idx="71">
                  <c:v>6.09687501206609</c:v>
                </c:pt>
                <c:pt idx="72">
                  <c:v>5.98125001183726</c:v>
                </c:pt>
                <c:pt idx="73">
                  <c:v>6.15483864385026</c:v>
                </c:pt>
                <c:pt idx="74">
                  <c:v>6.17812501222688</c:v>
                </c:pt>
                <c:pt idx="75">
                  <c:v>5.95454553722535</c:v>
                </c:pt>
                <c:pt idx="76">
                  <c:v>6.028124893507</c:v>
                </c:pt>
                <c:pt idx="77">
                  <c:v>5.94375001176304</c:v>
                </c:pt>
                <c:pt idx="78">
                  <c:v>6.34516135113213</c:v>
                </c:pt>
                <c:pt idx="79">
                  <c:v>5.95625001178778</c:v>
                </c:pt>
                <c:pt idx="80">
                  <c:v>6.25483864278074</c:v>
                </c:pt>
                <c:pt idx="81">
                  <c:v>6.11250001209701</c:v>
                </c:pt>
                <c:pt idx="82">
                  <c:v>6.17741941404069</c:v>
                </c:pt>
                <c:pt idx="83">
                  <c:v>6.05757572629076</c:v>
                </c:pt>
                <c:pt idx="84">
                  <c:v>5.99375001186199</c:v>
                </c:pt>
                <c:pt idx="85">
                  <c:v>6.16585363528687</c:v>
                </c:pt>
                <c:pt idx="86">
                  <c:v>6.32612360243991</c:v>
                </c:pt>
                <c:pt idx="87">
                  <c:v>6.5079470158135</c:v>
                </c:pt>
                <c:pt idx="88">
                  <c:v>6.50465116377687</c:v>
                </c:pt>
                <c:pt idx="89">
                  <c:v>6.61727574851156</c:v>
                </c:pt>
                <c:pt idx="90">
                  <c:v>6.73278145275954</c:v>
                </c:pt>
                <c:pt idx="91">
                  <c:v>6.86114864765562</c:v>
                </c:pt>
                <c:pt idx="92">
                  <c:v>6.91726384140288</c:v>
                </c:pt>
                <c:pt idx="93">
                  <c:v>7.04933775862696</c:v>
                </c:pt>
                <c:pt idx="94">
                  <c:v>7.13255812571981</c:v>
                </c:pt>
                <c:pt idx="95">
                  <c:v>7.13036304116907</c:v>
                </c:pt>
                <c:pt idx="96">
                  <c:v>7.3006644529341</c:v>
                </c:pt>
                <c:pt idx="97">
                  <c:v>7.34370860469685</c:v>
                </c:pt>
                <c:pt idx="98">
                  <c:v>7.45315614730938</c:v>
                </c:pt>
                <c:pt idx="99">
                  <c:v>7.53687707755463</c:v>
                </c:pt>
                <c:pt idx="100">
                  <c:v>7.68774835558468</c:v>
                </c:pt>
                <c:pt idx="101">
                  <c:v>8.23023254219837</c:v>
                </c:pt>
                <c:pt idx="102">
                  <c:v>8.21192054177973</c:v>
                </c:pt>
                <c:pt idx="103">
                  <c:v>8.38970099794971</c:v>
                </c:pt>
                <c:pt idx="104">
                  <c:v>8.40596025966427</c:v>
                </c:pt>
                <c:pt idx="105">
                  <c:v>8.66046511759209</c:v>
                </c:pt>
                <c:pt idx="106">
                  <c:v>8.30312501643239</c:v>
                </c:pt>
                <c:pt idx="107">
                  <c:v>8.76774184171122</c:v>
                </c:pt>
                <c:pt idx="108">
                  <c:v>8.61250001704466</c:v>
                </c:pt>
                <c:pt idx="109">
                  <c:v>8.35312501653134</c:v>
                </c:pt>
                <c:pt idx="110">
                  <c:v>8.52941182101223</c:v>
                </c:pt>
                <c:pt idx="111">
                  <c:v>9.07419345133689</c:v>
                </c:pt>
                <c:pt idx="112">
                  <c:v>8.48125001678491</c:v>
                </c:pt>
                <c:pt idx="113">
                  <c:v>9.06176476570299</c:v>
                </c:pt>
                <c:pt idx="114">
                  <c:v>8.61290313368983</c:v>
                </c:pt>
                <c:pt idx="115">
                  <c:v>8.58125001698281</c:v>
                </c:pt>
                <c:pt idx="116">
                  <c:v>8.92903234363688</c:v>
                </c:pt>
                <c:pt idx="117">
                  <c:v>9.1290321604278</c:v>
                </c:pt>
                <c:pt idx="118">
                  <c:v>8.84705888193268</c:v>
                </c:pt>
                <c:pt idx="119">
                  <c:v>8.72812501727349</c:v>
                </c:pt>
                <c:pt idx="120">
                  <c:v>8.92903216256684</c:v>
                </c:pt>
                <c:pt idx="121">
                  <c:v>8.61875001705703</c:v>
                </c:pt>
                <c:pt idx="122">
                  <c:v>8.92903234363688</c:v>
                </c:pt>
                <c:pt idx="123">
                  <c:v>8.87058812984005</c:v>
                </c:pt>
                <c:pt idx="124">
                  <c:v>9.32903234747032</c:v>
                </c:pt>
                <c:pt idx="125">
                  <c:v>8.75833335066661</c:v>
                </c:pt>
                <c:pt idx="126">
                  <c:v>9.47894734797736</c:v>
                </c:pt>
                <c:pt idx="127">
                  <c:v>8.90312501761982</c:v>
                </c:pt>
                <c:pt idx="128">
                  <c:v>9.00312501781773</c:v>
                </c:pt>
                <c:pt idx="129">
                  <c:v>8.94838700106951</c:v>
                </c:pt>
                <c:pt idx="130">
                  <c:v>9.21000016297214</c:v>
                </c:pt>
                <c:pt idx="131">
                  <c:v>8.83749984387651</c:v>
                </c:pt>
                <c:pt idx="132">
                  <c:v>9.04375001789813</c:v>
                </c:pt>
                <c:pt idx="133">
                  <c:v>8.91250001763838</c:v>
                </c:pt>
                <c:pt idx="134">
                  <c:v>9.22424237660284</c:v>
                </c:pt>
                <c:pt idx="135">
                  <c:v>9.23333346153977</c:v>
                </c:pt>
                <c:pt idx="136">
                  <c:v>9.1583333296502</c:v>
                </c:pt>
                <c:pt idx="137">
                  <c:v>9.43388704461965</c:v>
                </c:pt>
                <c:pt idx="138">
                  <c:v>9.54983605740881</c:v>
                </c:pt>
                <c:pt idx="139">
                  <c:v>9.70944627080199</c:v>
                </c:pt>
                <c:pt idx="140">
                  <c:v>9.67207791160779</c:v>
                </c:pt>
                <c:pt idx="141">
                  <c:v>10.0838187722324</c:v>
                </c:pt>
                <c:pt idx="142">
                  <c:v>10.2302931562884</c:v>
                </c:pt>
                <c:pt idx="143">
                  <c:v>10.4058631888047</c:v>
                </c:pt>
                <c:pt idx="144">
                  <c:v>10.4416938076856</c:v>
                </c:pt>
                <c:pt idx="145">
                  <c:v>10.7025974128562</c:v>
                </c:pt>
                <c:pt idx="146">
                  <c:v>10.708116893381</c:v>
                </c:pt>
                <c:pt idx="147">
                  <c:v>11.0438537992071</c:v>
                </c:pt>
                <c:pt idx="148">
                  <c:v>11.2327814733385</c:v>
                </c:pt>
                <c:pt idx="149">
                  <c:v>11.4192691047213</c:v>
                </c:pt>
                <c:pt idx="150">
                  <c:v>11.6221854232237</c:v>
                </c:pt>
                <c:pt idx="151">
                  <c:v>11.708970101443</c:v>
                </c:pt>
                <c:pt idx="152">
                  <c:v>12.113531361401</c:v>
                </c:pt>
                <c:pt idx="153">
                  <c:v>12.4516127700535</c:v>
                </c:pt>
                <c:pt idx="154">
                  <c:v>12.3028571395834</c:v>
                </c:pt>
                <c:pt idx="155">
                  <c:v>11.8838710816323</c:v>
                </c:pt>
                <c:pt idx="156">
                  <c:v>13.1899999570055</c:v>
                </c:pt>
                <c:pt idx="157">
                  <c:v>11.209375022184</c:v>
                </c:pt>
                <c:pt idx="158">
                  <c:v>11.7812500233158</c:v>
                </c:pt>
                <c:pt idx="159">
                  <c:v>12.3741934160428</c:v>
                </c:pt>
                <c:pt idx="160">
                  <c:v>11.9956523206039</c:v>
                </c:pt>
                <c:pt idx="161">
                  <c:v>12.5414633673438</c:v>
                </c:pt>
                <c:pt idx="162">
                  <c:v>12.3343750244105</c:v>
                </c:pt>
                <c:pt idx="163">
                  <c:v>12.6322579294118</c:v>
                </c:pt>
                <c:pt idx="164">
                  <c:v>12.2451614076754</c:v>
                </c:pt>
                <c:pt idx="165">
                  <c:v>11.868750023489</c:v>
                </c:pt>
                <c:pt idx="166">
                  <c:v>12.5967740588235</c:v>
                </c:pt>
                <c:pt idx="167">
                  <c:v>12.7548388319148</c:v>
                </c:pt>
                <c:pt idx="168">
                  <c:v>12.5343750248063</c:v>
                </c:pt>
                <c:pt idx="169">
                  <c:v>12.7322579283422</c:v>
                </c:pt>
                <c:pt idx="170">
                  <c:v>12.8032259291527</c:v>
                </c:pt>
                <c:pt idx="171">
                  <c:v>11.6843750231241</c:v>
                </c:pt>
                <c:pt idx="172">
                  <c:v>12.4741934149733</c:v>
                </c:pt>
                <c:pt idx="173">
                  <c:v>12.2875000243177</c:v>
                </c:pt>
                <c:pt idx="174">
                  <c:v>12.7322581865371</c:v>
                </c:pt>
                <c:pt idx="175">
                  <c:v>12.7750000252825</c:v>
                </c:pt>
                <c:pt idx="176">
                  <c:v>12.9483869582888</c:v>
                </c:pt>
                <c:pt idx="177">
                  <c:v>12.1718750240889</c:v>
                </c:pt>
                <c:pt idx="178">
                  <c:v>12.7843750253011</c:v>
                </c:pt>
                <c:pt idx="179">
                  <c:v>12.7999999582767</c:v>
                </c:pt>
                <c:pt idx="180">
                  <c:v>12.8870968976985</c:v>
                </c:pt>
                <c:pt idx="181">
                  <c:v>12.0062497878973</c:v>
                </c:pt>
                <c:pt idx="182">
                  <c:v>12.7800002261438</c:v>
                </c:pt>
                <c:pt idx="183">
                  <c:v>13.0645833591889</c:v>
                </c:pt>
                <c:pt idx="184">
                  <c:v>13.1520569618896</c:v>
                </c:pt>
                <c:pt idx="185">
                  <c:v>13.3419353411765</c:v>
                </c:pt>
                <c:pt idx="186">
                  <c:v>13.5806452914419</c:v>
                </c:pt>
                <c:pt idx="187">
                  <c:v>12.8035713101806</c:v>
                </c:pt>
                <c:pt idx="188">
                  <c:v>13.4485714249929</c:v>
                </c:pt>
                <c:pt idx="189">
                  <c:v>13.8647059738799</c:v>
                </c:pt>
                <c:pt idx="190">
                  <c:v>13.6322579187166</c:v>
                </c:pt>
                <c:pt idx="191">
                  <c:v>13.6093750269338</c:v>
                </c:pt>
                <c:pt idx="192">
                  <c:v>13.5516130330992</c:v>
                </c:pt>
                <c:pt idx="193">
                  <c:v>14.1551724801629</c:v>
                </c:pt>
                <c:pt idx="194">
                  <c:v>13.4314285678546</c:v>
                </c:pt>
                <c:pt idx="195">
                  <c:v>13.9580643668449</c:v>
                </c:pt>
                <c:pt idx="196">
                  <c:v>13.7281250271688</c:v>
                </c:pt>
                <c:pt idx="197">
                  <c:v>13.8406250273914</c:v>
                </c:pt>
                <c:pt idx="198">
                  <c:v>13.6866666220532</c:v>
                </c:pt>
                <c:pt idx="199">
                  <c:v>13.7694445919181</c:v>
                </c:pt>
                <c:pt idx="200">
                  <c:v>13.6781247583619</c:v>
                </c:pt>
                <c:pt idx="201">
                  <c:v>13.8781250274657</c:v>
                </c:pt>
                <c:pt idx="202">
                  <c:v>13.8562500274224</c:v>
                </c:pt>
                <c:pt idx="203">
                  <c:v>13.8451614230092</c:v>
                </c:pt>
                <c:pt idx="204">
                  <c:v>13.5750000268657</c:v>
                </c:pt>
                <c:pt idx="205">
                  <c:v>13.7218750271564</c:v>
                </c:pt>
                <c:pt idx="206">
                  <c:v>14.5322579090909</c:v>
                </c:pt>
                <c:pt idx="207">
                  <c:v>14.375000028449</c:v>
                </c:pt>
                <c:pt idx="208">
                  <c:v>14.4774192</c:v>
                </c:pt>
                <c:pt idx="209">
                  <c:v>13.9468750276017</c:v>
                </c:pt>
                <c:pt idx="210">
                  <c:v>14.9096775622434</c:v>
                </c:pt>
                <c:pt idx="211">
                  <c:v>14.7451611326203</c:v>
                </c:pt>
                <c:pt idx="212">
                  <c:v>14.338709814836</c:v>
                </c:pt>
                <c:pt idx="213">
                  <c:v>14.2875000282758</c:v>
                </c:pt>
                <c:pt idx="214">
                  <c:v>14.8397619008132</c:v>
                </c:pt>
                <c:pt idx="215">
                  <c:v>15.4870969226158</c:v>
                </c:pt>
                <c:pt idx="216">
                  <c:v>15.5281247256798</c:v>
                </c:pt>
                <c:pt idx="217">
                  <c:v>14.9935485307891</c:v>
                </c:pt>
                <c:pt idx="218">
                  <c:v>14.950000029587</c:v>
                </c:pt>
                <c:pt idx="219">
                  <c:v>15.0096772588235</c:v>
                </c:pt>
                <c:pt idx="220">
                  <c:v>14.815625029321</c:v>
                </c:pt>
                <c:pt idx="221">
                  <c:v>15.3361112753641</c:v>
                </c:pt>
                <c:pt idx="222">
                  <c:v>14.7875000292654</c:v>
                </c:pt>
                <c:pt idx="223">
                  <c:v>15.3999998352941</c:v>
                </c:pt>
                <c:pt idx="224">
                  <c:v>15.2064517586359</c:v>
                </c:pt>
                <c:pt idx="225">
                  <c:v>14.984375029655</c:v>
                </c:pt>
                <c:pt idx="226">
                  <c:v>15.8499997199935</c:v>
                </c:pt>
                <c:pt idx="227">
                  <c:v>14.9199999960299</c:v>
                </c:pt>
                <c:pt idx="228">
                  <c:v>15.622580794882</c:v>
                </c:pt>
                <c:pt idx="229">
                  <c:v>16.0593750317825</c:v>
                </c:pt>
                <c:pt idx="230">
                  <c:v>15.2250000301312</c:v>
                </c:pt>
                <c:pt idx="231">
                  <c:v>15.3903224160428</c:v>
                </c:pt>
                <c:pt idx="232">
                  <c:v>15.9129033783095</c:v>
                </c:pt>
                <c:pt idx="233">
                  <c:v>15.3375000303538</c:v>
                </c:pt>
                <c:pt idx="234">
                  <c:v>16.029032086631</c:v>
                </c:pt>
                <c:pt idx="235">
                  <c:v>15.271875030224</c:v>
                </c:pt>
                <c:pt idx="236">
                  <c:v>16.1387098320865</c:v>
                </c:pt>
                <c:pt idx="237">
                  <c:v>15.5161288663101</c:v>
                </c:pt>
                <c:pt idx="238">
                  <c:v>16.1033332808424</c:v>
                </c:pt>
                <c:pt idx="239">
                  <c:v>15.2312500301436</c:v>
                </c:pt>
                <c:pt idx="240">
                  <c:v>15.6935485374976</c:v>
                </c:pt>
                <c:pt idx="241">
                  <c:v>15.4969999819591</c:v>
                </c:pt>
                <c:pt idx="242">
                  <c:v>15.9422018411282</c:v>
                </c:pt>
                <c:pt idx="243">
                  <c:v>16.2935482128342</c:v>
                </c:pt>
                <c:pt idx="244">
                  <c:v>16.3312500323205</c:v>
                </c:pt>
                <c:pt idx="245">
                  <c:v>16.4548388673742</c:v>
                </c:pt>
                <c:pt idx="246">
                  <c:v>16.1218750319062</c:v>
                </c:pt>
                <c:pt idx="247">
                  <c:v>16.9838707860962</c:v>
                </c:pt>
                <c:pt idx="248">
                  <c:v>16.5580646748151</c:v>
                </c:pt>
                <c:pt idx="249">
                  <c:v>16.2249997133688</c:v>
                </c:pt>
                <c:pt idx="250">
                  <c:v>16.8741937101028</c:v>
                </c:pt>
                <c:pt idx="251">
                  <c:v>16.3656250323886</c:v>
                </c:pt>
                <c:pt idx="252">
                  <c:v>16.7709675625668</c:v>
                </c:pt>
                <c:pt idx="253">
                  <c:v>16.6580646757734</c:v>
                </c:pt>
                <c:pt idx="254">
                  <c:v>16.4312500325184</c:v>
                </c:pt>
                <c:pt idx="255">
                  <c:v>16.6187500328895</c:v>
                </c:pt>
                <c:pt idx="256">
                  <c:v>17.6258062631016</c:v>
                </c:pt>
                <c:pt idx="257">
                  <c:v>16.8064517739697</c:v>
                </c:pt>
                <c:pt idx="258">
                  <c:v>16.7750000331987</c:v>
                </c:pt>
                <c:pt idx="259">
                  <c:v>16.9093750334647</c:v>
                </c:pt>
                <c:pt idx="260">
                  <c:v>16.8225804652406</c:v>
                </c:pt>
                <c:pt idx="261">
                  <c:v>16.8258066128649</c:v>
                </c:pt>
                <c:pt idx="262">
                  <c:v>16.9250000334956</c:v>
                </c:pt>
                <c:pt idx="263">
                  <c:v>16.7031247049222</c:v>
                </c:pt>
                <c:pt idx="264">
                  <c:v>17.9428573797894</c:v>
                </c:pt>
                <c:pt idx="265">
                  <c:v>16.8857142812211</c:v>
                </c:pt>
                <c:pt idx="266">
                  <c:v>17.3612901368984</c:v>
                </c:pt>
                <c:pt idx="267">
                  <c:v>17.364516295447</c:v>
                </c:pt>
                <c:pt idx="268">
                  <c:v>16.7032256278075</c:v>
                </c:pt>
                <c:pt idx="269">
                  <c:v>17.4774195223355</c:v>
                </c:pt>
                <c:pt idx="270">
                  <c:v>17.1812500340027</c:v>
                </c:pt>
                <c:pt idx="271">
                  <c:v>17.7728085894566</c:v>
                </c:pt>
                <c:pt idx="272">
                  <c:v>18.3639072733286</c:v>
                </c:pt>
                <c:pt idx="273">
                  <c:v>18.8272425277714</c:v>
                </c:pt>
                <c:pt idx="274">
                  <c:v>18.9312500374661</c:v>
                </c:pt>
                <c:pt idx="275">
                  <c:v>19.4354836631016</c:v>
                </c:pt>
                <c:pt idx="276">
                  <c:v>19.3516130886841</c:v>
                </c:pt>
                <c:pt idx="277">
                  <c:v>19.5161288235294</c:v>
                </c:pt>
                <c:pt idx="278">
                  <c:v>18.7312500370703</c:v>
                </c:pt>
                <c:pt idx="279">
                  <c:v>18.929032439473</c:v>
                </c:pt>
                <c:pt idx="280">
                  <c:v>19.3999997925134</c:v>
                </c:pt>
                <c:pt idx="281">
                  <c:v>19.1625000379237</c:v>
                </c:pt>
                <c:pt idx="282">
                  <c:v>19.5684210104274</c:v>
                </c:pt>
                <c:pt idx="283">
                  <c:v>19.9046511658085</c:v>
                </c:pt>
                <c:pt idx="284">
                  <c:v>19.9129034166439</c:v>
                </c:pt>
                <c:pt idx="285">
                  <c:v>19.8000000391854</c:v>
                </c:pt>
                <c:pt idx="286">
                  <c:v>20.0151514117811</c:v>
                </c:pt>
                <c:pt idx="287">
                  <c:v>19.2125000380227</c:v>
                </c:pt>
                <c:pt idx="288">
                  <c:v>19.7580647054826</c:v>
                </c:pt>
                <c:pt idx="289">
                  <c:v>20.2032255903743</c:v>
                </c:pt>
                <c:pt idx="290">
                  <c:v>19.8031250391916</c:v>
                </c:pt>
                <c:pt idx="291">
                  <c:v>19.9774191411765</c:v>
                </c:pt>
                <c:pt idx="292">
                  <c:v>20.6387098752127</c:v>
                </c:pt>
                <c:pt idx="293">
                  <c:v>19.7781250391421</c:v>
                </c:pt>
                <c:pt idx="294">
                  <c:v>20.6967739721925</c:v>
                </c:pt>
                <c:pt idx="295">
                  <c:v>20.4484851324156</c:v>
                </c:pt>
                <c:pt idx="296">
                  <c:v>20.1125000398039</c:v>
                </c:pt>
                <c:pt idx="297">
                  <c:v>20.8516126802139</c:v>
                </c:pt>
                <c:pt idx="298">
                  <c:v>20.1812500399399</c:v>
                </c:pt>
                <c:pt idx="299">
                  <c:v>20.9999998582061</c:v>
                </c:pt>
                <c:pt idx="300">
                  <c:v>20.876667036082</c:v>
                </c:pt>
                <c:pt idx="301">
                  <c:v>21.0382350440139</c:v>
                </c:pt>
                <c:pt idx="302">
                  <c:v>20.3090908042024</c:v>
                </c:pt>
                <c:pt idx="303">
                  <c:v>21.2583339322339</c:v>
                </c:pt>
                <c:pt idx="304">
                  <c:v>21.1125000417829</c:v>
                </c:pt>
                <c:pt idx="305">
                  <c:v>20.9636362553674</c:v>
                </c:pt>
                <c:pt idx="306">
                  <c:v>21.367742140264</c:v>
                </c:pt>
                <c:pt idx="307">
                  <c:v>21.0674418636592</c:v>
                </c:pt>
                <c:pt idx="308">
                  <c:v>21.6419352524064</c:v>
                </c:pt>
                <c:pt idx="309">
                  <c:v>20.6812500409294</c:v>
                </c:pt>
                <c:pt idx="310">
                  <c:v>21.6161288010695</c:v>
                </c:pt>
                <c:pt idx="311">
                  <c:v>21.4000002050893</c:v>
                </c:pt>
                <c:pt idx="312">
                  <c:v>21.13125004182</c:v>
                </c:pt>
                <c:pt idx="313">
                  <c:v>21.0500000416592</c:v>
                </c:pt>
                <c:pt idx="314">
                  <c:v>21.9718750434837</c:v>
                </c:pt>
                <c:pt idx="315">
                  <c:v>21.1281250418138</c:v>
                </c:pt>
                <c:pt idx="316">
                  <c:v>22.0187500435764</c:v>
                </c:pt>
                <c:pt idx="317">
                  <c:v>22.08888835402</c:v>
                </c:pt>
                <c:pt idx="318">
                  <c:v>21.8062500431559</c:v>
                </c:pt>
                <c:pt idx="319">
                  <c:v>22.1419352470588</c:v>
                </c:pt>
                <c:pt idx="320">
                  <c:v>22.1593750438547</c:v>
                </c:pt>
                <c:pt idx="321">
                  <c:v>21.6781250429023</c:v>
                </c:pt>
                <c:pt idx="322">
                  <c:v>22.0875000437125</c:v>
                </c:pt>
                <c:pt idx="323">
                  <c:v>22.6437500448134</c:v>
                </c:pt>
                <c:pt idx="324">
                  <c:v>22.2606059456388</c:v>
                </c:pt>
                <c:pt idx="325">
                  <c:v>22.3312500441949</c:v>
                </c:pt>
                <c:pt idx="326">
                  <c:v>22.7687500450607</c:v>
                </c:pt>
                <c:pt idx="327">
                  <c:v>23.3125000461369</c:v>
                </c:pt>
                <c:pt idx="328">
                  <c:v>23.8580642609625</c:v>
                </c:pt>
                <c:pt idx="329">
                  <c:v>23.2906250460936</c:v>
                </c:pt>
                <c:pt idx="330">
                  <c:v>24.009375047516</c:v>
                </c:pt>
                <c:pt idx="331">
                  <c:v>23.6718750468481</c:v>
                </c:pt>
                <c:pt idx="332">
                  <c:v>24.465625048419</c:v>
                </c:pt>
                <c:pt idx="333">
                  <c:v>24.1939392689872</c:v>
                </c:pt>
                <c:pt idx="334">
                  <c:v>24.1343750477634</c:v>
                </c:pt>
                <c:pt idx="335">
                  <c:v>24.8838712062192</c:v>
                </c:pt>
                <c:pt idx="336">
                  <c:v>23.9906250474789</c:v>
                </c:pt>
                <c:pt idx="337">
                  <c:v>24.532257802139</c:v>
                </c:pt>
                <c:pt idx="338">
                  <c:v>24.5599999934648</c:v>
                </c:pt>
                <c:pt idx="339">
                  <c:v>24.906349348838</c:v>
                </c:pt>
                <c:pt idx="340">
                  <c:v>17.5418604677758</c:v>
                </c:pt>
                <c:pt idx="341">
                  <c:v>0.421854304372973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0.00161812297766816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alc!$H$3</c:f>
              <c:strCache>
                <c:ptCount val="1"/>
                <c:pt idx="0">
                  <c:v>CT appli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H$4:$H$400</c:f>
              <c:numCache>
                <c:formatCode>General</c:formatCode>
                <c:ptCount val="39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6.69999990796205</c:v>
                </c:pt>
                <c:pt idx="26">
                  <c:v>9.71875001923399</c:v>
                </c:pt>
                <c:pt idx="27">
                  <c:v>9.32432436258066</c:v>
                </c:pt>
                <c:pt idx="28">
                  <c:v>9.03225815107777</c:v>
                </c:pt>
                <c:pt idx="29">
                  <c:v>9.71874982830832</c:v>
                </c:pt>
                <c:pt idx="30">
                  <c:v>9.25000001830631</c:v>
                </c:pt>
                <c:pt idx="31">
                  <c:v>9.81250001941953</c:v>
                </c:pt>
                <c:pt idx="32">
                  <c:v>10.0322581606614</c:v>
                </c:pt>
                <c:pt idx="33">
                  <c:v>9.6562500191103</c:v>
                </c:pt>
                <c:pt idx="34">
                  <c:v>9.43750001867738</c:v>
                </c:pt>
                <c:pt idx="35">
                  <c:v>9.5483869946524</c:v>
                </c:pt>
                <c:pt idx="36">
                  <c:v>9.37500001855369</c:v>
                </c:pt>
                <c:pt idx="37">
                  <c:v>8.61290330834916</c:v>
                </c:pt>
                <c:pt idx="38">
                  <c:v>9.89999996772967</c:v>
                </c:pt>
                <c:pt idx="39">
                  <c:v>10.4062500205946</c:v>
                </c:pt>
                <c:pt idx="40">
                  <c:v>9.12499992842822</c:v>
                </c:pt>
                <c:pt idx="41">
                  <c:v>10.0322581606614</c:v>
                </c:pt>
                <c:pt idx="42">
                  <c:v>9.21875001824446</c:v>
                </c:pt>
                <c:pt idx="43">
                  <c:v>10.4516127914438</c:v>
                </c:pt>
                <c:pt idx="44">
                  <c:v>9.22580654002943</c:v>
                </c:pt>
                <c:pt idx="45">
                  <c:v>9.81250001941953</c:v>
                </c:pt>
                <c:pt idx="46">
                  <c:v>10.2903224705882</c:v>
                </c:pt>
                <c:pt idx="47">
                  <c:v>10.2580646144383</c:v>
                </c:pt>
                <c:pt idx="48">
                  <c:v>9.18750001818262</c:v>
                </c:pt>
                <c:pt idx="49">
                  <c:v>11.548386973262</c:v>
                </c:pt>
                <c:pt idx="50">
                  <c:v>8.53125001688386</c:v>
                </c:pt>
                <c:pt idx="51">
                  <c:v>10.1290323551372</c:v>
                </c:pt>
                <c:pt idx="52">
                  <c:v>9.43750001867738</c:v>
                </c:pt>
                <c:pt idx="53">
                  <c:v>10.1515150990866</c:v>
                </c:pt>
                <c:pt idx="54">
                  <c:v>9.28125001836816</c:v>
                </c:pt>
                <c:pt idx="55">
                  <c:v>9.56250001892477</c:v>
                </c:pt>
                <c:pt idx="56">
                  <c:v>9.37142856893491</c:v>
                </c:pt>
                <c:pt idx="57">
                  <c:v>9.967741828877</c:v>
                </c:pt>
                <c:pt idx="58">
                  <c:v>9.46875001873923</c:v>
                </c:pt>
                <c:pt idx="59">
                  <c:v>10.5161291330405</c:v>
                </c:pt>
                <c:pt idx="60">
                  <c:v>10.225806342246</c:v>
                </c:pt>
                <c:pt idx="61">
                  <c:v>9.26666663646077</c:v>
                </c:pt>
                <c:pt idx="62">
                  <c:v>9.09375001799708</c:v>
                </c:pt>
                <c:pt idx="63">
                  <c:v>9.93750001966691</c:v>
                </c:pt>
                <c:pt idx="64">
                  <c:v>10.806451716468</c:v>
                </c:pt>
                <c:pt idx="65">
                  <c:v>9.26666644228002</c:v>
                </c:pt>
                <c:pt idx="66">
                  <c:v>10.3548388089142</c:v>
                </c:pt>
                <c:pt idx="67">
                  <c:v>10.307692224248</c:v>
                </c:pt>
                <c:pt idx="68">
                  <c:v>10.937500021646</c:v>
                </c:pt>
                <c:pt idx="69">
                  <c:v>9.54545449615602</c:v>
                </c:pt>
                <c:pt idx="70">
                  <c:v>10.4117647746149</c:v>
                </c:pt>
                <c:pt idx="71">
                  <c:v>9.59375001898661</c:v>
                </c:pt>
                <c:pt idx="72">
                  <c:v>10.125000020038</c:v>
                </c:pt>
                <c:pt idx="73">
                  <c:v>9.8387095721925</c:v>
                </c:pt>
                <c:pt idx="74">
                  <c:v>10.7187500212131</c:v>
                </c:pt>
                <c:pt idx="75">
                  <c:v>10.54545469188</c:v>
                </c:pt>
                <c:pt idx="76">
                  <c:v>10.2499998189232</c:v>
                </c:pt>
                <c:pt idx="77">
                  <c:v>9.68750001917215</c:v>
                </c:pt>
                <c:pt idx="78">
                  <c:v>11.4516130129736</c:v>
                </c:pt>
                <c:pt idx="79">
                  <c:v>9.84375001948138</c:v>
                </c:pt>
                <c:pt idx="80">
                  <c:v>10.0967740855615</c:v>
                </c:pt>
                <c:pt idx="81">
                  <c:v>10.6562500210894</c:v>
                </c:pt>
                <c:pt idx="82">
                  <c:v>10.9032259109439</c:v>
                </c:pt>
                <c:pt idx="83">
                  <c:v>10.8484847924567</c:v>
                </c:pt>
                <c:pt idx="84">
                  <c:v>10.0937500199761</c:v>
                </c:pt>
                <c:pt idx="85">
                  <c:v>9.65853654894621</c:v>
                </c:pt>
                <c:pt idx="86">
                  <c:v>10.4382022586327</c:v>
                </c:pt>
                <c:pt idx="87">
                  <c:v>10.8245033045153</c:v>
                </c:pt>
                <c:pt idx="88">
                  <c:v>10.8704318953358</c:v>
                </c:pt>
                <c:pt idx="89">
                  <c:v>11.0764119618122</c:v>
                </c:pt>
                <c:pt idx="90">
                  <c:v>11.2781456883387</c:v>
                </c:pt>
                <c:pt idx="91">
                  <c:v>11.3986486469989</c:v>
                </c:pt>
                <c:pt idx="92">
                  <c:v>11.2833876184873</c:v>
                </c:pt>
                <c:pt idx="93">
                  <c:v>11.9635761763912</c:v>
                </c:pt>
                <c:pt idx="94">
                  <c:v>11.9933554584976</c:v>
                </c:pt>
                <c:pt idx="95">
                  <c:v>11.9273927474126</c:v>
                </c:pt>
                <c:pt idx="96">
                  <c:v>12.3986710982253</c:v>
                </c:pt>
                <c:pt idx="97">
                  <c:v>12.3145695287526</c:v>
                </c:pt>
                <c:pt idx="98">
                  <c:v>12.2558139553465</c:v>
                </c:pt>
                <c:pt idx="99">
                  <c:v>12.7707641215375</c:v>
                </c:pt>
                <c:pt idx="100">
                  <c:v>12.8741722042095</c:v>
                </c:pt>
                <c:pt idx="101">
                  <c:v>14.0232557867918</c:v>
                </c:pt>
                <c:pt idx="102">
                  <c:v>13.8211920731406</c:v>
                </c:pt>
                <c:pt idx="103">
                  <c:v>14.0199335569428</c:v>
                </c:pt>
                <c:pt idx="104">
                  <c:v>14.3443708519915</c:v>
                </c:pt>
                <c:pt idx="105">
                  <c:v>14.7873754175243</c:v>
                </c:pt>
                <c:pt idx="106">
                  <c:v>14.1875000280779</c:v>
                </c:pt>
                <c:pt idx="107">
                  <c:v>14.6774191978609</c:v>
                </c:pt>
                <c:pt idx="108">
                  <c:v>15.1250000299333</c:v>
                </c:pt>
                <c:pt idx="109">
                  <c:v>15.0000000296859</c:v>
                </c:pt>
                <c:pt idx="110">
                  <c:v>14.676470685121</c:v>
                </c:pt>
                <c:pt idx="111">
                  <c:v>16.3548385347593</c:v>
                </c:pt>
                <c:pt idx="112">
                  <c:v>15.2500000301807</c:v>
                </c:pt>
                <c:pt idx="113">
                  <c:v>16.0000001056229</c:v>
                </c:pt>
                <c:pt idx="114">
                  <c:v>14.3548385561497</c:v>
                </c:pt>
                <c:pt idx="115">
                  <c:v>14.9062500295004</c:v>
                </c:pt>
                <c:pt idx="116">
                  <c:v>14.9032259492783</c:v>
                </c:pt>
                <c:pt idx="117">
                  <c:v>15.7096772513369</c:v>
                </c:pt>
                <c:pt idx="118">
                  <c:v>15.5000001023222</c:v>
                </c:pt>
                <c:pt idx="119">
                  <c:v>15.4375000305517</c:v>
                </c:pt>
                <c:pt idx="120">
                  <c:v>15.0322579037433</c:v>
                </c:pt>
                <c:pt idx="121">
                  <c:v>14.7500000291911</c:v>
                </c:pt>
                <c:pt idx="122">
                  <c:v>14.3870969120739</c:v>
                </c:pt>
                <c:pt idx="123">
                  <c:v>14.735293942473</c:v>
                </c:pt>
                <c:pt idx="124">
                  <c:v>16.3548388664158</c:v>
                </c:pt>
                <c:pt idx="125">
                  <c:v>14.0833333612051</c:v>
                </c:pt>
                <c:pt idx="126">
                  <c:v>16.8684210162507</c:v>
                </c:pt>
                <c:pt idx="127">
                  <c:v>14.3125000283253</c:v>
                </c:pt>
                <c:pt idx="128">
                  <c:v>15.5312500307373</c:v>
                </c:pt>
                <c:pt idx="129">
                  <c:v>14.9999998395722</c:v>
                </c:pt>
                <c:pt idx="130">
                  <c:v>15.400000272505</c:v>
                </c:pt>
                <c:pt idx="131">
                  <c:v>14.6249997416344</c:v>
                </c:pt>
                <c:pt idx="132">
                  <c:v>14.7187500291293</c:v>
                </c:pt>
                <c:pt idx="133">
                  <c:v>15.6250000309228</c:v>
                </c:pt>
                <c:pt idx="134">
                  <c:v>15.5454544651684</c:v>
                </c:pt>
                <c:pt idx="135">
                  <c:v>15.7878790070962</c:v>
                </c:pt>
                <c:pt idx="136">
                  <c:v>15.5303030240573</c:v>
                </c:pt>
                <c:pt idx="137">
                  <c:v>16.0365448529297</c:v>
                </c:pt>
                <c:pt idx="138">
                  <c:v>16.0786885108431</c:v>
                </c:pt>
                <c:pt idx="139">
                  <c:v>16.7719869995838</c:v>
                </c:pt>
                <c:pt idx="140">
                  <c:v>16.2792207615983</c:v>
                </c:pt>
                <c:pt idx="141">
                  <c:v>17.4595469290395</c:v>
                </c:pt>
                <c:pt idx="142">
                  <c:v>17.3094462484531</c:v>
                </c:pt>
                <c:pt idx="143">
                  <c:v>17.7622149779478</c:v>
                </c:pt>
                <c:pt idx="144">
                  <c:v>17.5276872907275</c:v>
                </c:pt>
                <c:pt idx="145">
                  <c:v>18.0519480692515</c:v>
                </c:pt>
                <c:pt idx="146">
                  <c:v>17.7564935235138</c:v>
                </c:pt>
                <c:pt idx="147">
                  <c:v>18.9036544484353</c:v>
                </c:pt>
                <c:pt idx="148">
                  <c:v>19.1986755246931</c:v>
                </c:pt>
                <c:pt idx="149">
                  <c:v>19.4186046541069</c:v>
                </c:pt>
                <c:pt idx="150">
                  <c:v>19.3675496568094</c:v>
                </c:pt>
                <c:pt idx="151">
                  <c:v>20.3355481758406</c:v>
                </c:pt>
                <c:pt idx="152">
                  <c:v>20.7854785620379</c:v>
                </c:pt>
                <c:pt idx="153">
                  <c:v>20.2903223636363</c:v>
                </c:pt>
                <c:pt idx="154">
                  <c:v>20.9142857087206</c:v>
                </c:pt>
                <c:pt idx="155">
                  <c:v>20.322580839925</c:v>
                </c:pt>
                <c:pt idx="156">
                  <c:v>22.0333332615128</c:v>
                </c:pt>
                <c:pt idx="157">
                  <c:v>17.6875000350046</c:v>
                </c:pt>
                <c:pt idx="158">
                  <c:v>20.8125000411892</c:v>
                </c:pt>
                <c:pt idx="159">
                  <c:v>21.3548384812834</c:v>
                </c:pt>
                <c:pt idx="160">
                  <c:v>19.8695654603697</c:v>
                </c:pt>
                <c:pt idx="161">
                  <c:v>21.6097560160766</c:v>
                </c:pt>
                <c:pt idx="162">
                  <c:v>21.2812500421169</c:v>
                </c:pt>
                <c:pt idx="163">
                  <c:v>20.7096771978609</c:v>
                </c:pt>
                <c:pt idx="164">
                  <c:v>20.9677421364305</c:v>
                </c:pt>
                <c:pt idx="165">
                  <c:v>19.6250000388391</c:v>
                </c:pt>
                <c:pt idx="166">
                  <c:v>20.451612684492</c:v>
                </c:pt>
                <c:pt idx="167">
                  <c:v>21.258064719858</c:v>
                </c:pt>
                <c:pt idx="168">
                  <c:v>21.5312500426116</c:v>
                </c:pt>
                <c:pt idx="169">
                  <c:v>21.7096771871658</c:v>
                </c:pt>
                <c:pt idx="170">
                  <c:v>22.6774195721702</c:v>
                </c:pt>
                <c:pt idx="171">
                  <c:v>19.7812500391483</c:v>
                </c:pt>
                <c:pt idx="172">
                  <c:v>20.4193546203208</c:v>
                </c:pt>
                <c:pt idx="173">
                  <c:v>19.8125000392101</c:v>
                </c:pt>
                <c:pt idx="174">
                  <c:v>21.5806453681108</c:v>
                </c:pt>
                <c:pt idx="175">
                  <c:v>19.6875000389628</c:v>
                </c:pt>
                <c:pt idx="176">
                  <c:v>22.6129029839572</c:v>
                </c:pt>
                <c:pt idx="177">
                  <c:v>20.9062500413747</c:v>
                </c:pt>
                <c:pt idx="178">
                  <c:v>21.2812500421169</c:v>
                </c:pt>
                <c:pt idx="179">
                  <c:v>21.6999999292661</c:v>
                </c:pt>
                <c:pt idx="180">
                  <c:v>22.5161292480439</c:v>
                </c:pt>
                <c:pt idx="181">
                  <c:v>19.9999996466795</c:v>
                </c:pt>
                <c:pt idx="182">
                  <c:v>22.7500004025642</c:v>
                </c:pt>
                <c:pt idx="183">
                  <c:v>21.9375000434156</c:v>
                </c:pt>
                <c:pt idx="184">
                  <c:v>22.2420886073655</c:v>
                </c:pt>
                <c:pt idx="185">
                  <c:v>23.2903223315508</c:v>
                </c:pt>
                <c:pt idx="186">
                  <c:v>24.0322582948319</c:v>
                </c:pt>
                <c:pt idx="187">
                  <c:v>22.1785712234928</c:v>
                </c:pt>
                <c:pt idx="188">
                  <c:v>23.1999999938267</c:v>
                </c:pt>
                <c:pt idx="189">
                  <c:v>24.7058825160354</c:v>
                </c:pt>
                <c:pt idx="190">
                  <c:v>23.0645158823529</c:v>
                </c:pt>
                <c:pt idx="191">
                  <c:v>24.2812500480541</c:v>
                </c:pt>
                <c:pt idx="192">
                  <c:v>23.6774195817539</c:v>
                </c:pt>
                <c:pt idx="193">
                  <c:v>24.8275863233063</c:v>
                </c:pt>
                <c:pt idx="194">
                  <c:v>22.9999999938799</c:v>
                </c:pt>
                <c:pt idx="195">
                  <c:v>24.6451610267379</c:v>
                </c:pt>
                <c:pt idx="196">
                  <c:v>22.7812500450855</c:v>
                </c:pt>
                <c:pt idx="197">
                  <c:v>24.0625000476211</c:v>
                </c:pt>
                <c:pt idx="198">
                  <c:v>23.4999999233987</c:v>
                </c:pt>
                <c:pt idx="199">
                  <c:v>23.9166669228192</c:v>
                </c:pt>
                <c:pt idx="200">
                  <c:v>23.4999995848484</c:v>
                </c:pt>
                <c:pt idx="201">
                  <c:v>22.9375000453947</c:v>
                </c:pt>
                <c:pt idx="202">
                  <c:v>23.0312500455802</c:v>
                </c:pt>
                <c:pt idx="203">
                  <c:v>24.0967744244825</c:v>
                </c:pt>
                <c:pt idx="204">
                  <c:v>23.1875000458895</c:v>
                </c:pt>
                <c:pt idx="205">
                  <c:v>22.7187500449618</c:v>
                </c:pt>
                <c:pt idx="206">
                  <c:v>24.4516126417112</c:v>
                </c:pt>
                <c:pt idx="207">
                  <c:v>26.2812500520122</c:v>
                </c:pt>
                <c:pt idx="208">
                  <c:v>26.8064513262032</c:v>
                </c:pt>
                <c:pt idx="209">
                  <c:v>24.8437500491673</c:v>
                </c:pt>
                <c:pt idx="210">
                  <c:v>27.4193551014861</c:v>
                </c:pt>
                <c:pt idx="211">
                  <c:v>27.1612900320855</c:v>
                </c:pt>
                <c:pt idx="212">
                  <c:v>25.8064518602222</c:v>
                </c:pt>
                <c:pt idx="213">
                  <c:v>26.0625000515793</c:v>
                </c:pt>
                <c:pt idx="214">
                  <c:v>27.5166666593447</c:v>
                </c:pt>
                <c:pt idx="215">
                  <c:v>28.9032260834489</c:v>
                </c:pt>
                <c:pt idx="216">
                  <c:v>28.0624995042472</c:v>
                </c:pt>
                <c:pt idx="217">
                  <c:v>27.6129034904377</c:v>
                </c:pt>
                <c:pt idx="218">
                  <c:v>27.3437500541149</c:v>
                </c:pt>
                <c:pt idx="219">
                  <c:v>26.7419351978609</c:v>
                </c:pt>
                <c:pt idx="220">
                  <c:v>27.6562500547334</c:v>
                </c:pt>
                <c:pt idx="221">
                  <c:v>27.8888891875847</c:v>
                </c:pt>
                <c:pt idx="222">
                  <c:v>27.2812500539912</c:v>
                </c:pt>
                <c:pt idx="223">
                  <c:v>29.5483867807486</c:v>
                </c:pt>
                <c:pt idx="224">
                  <c:v>28.4838712407202</c:v>
                </c:pt>
                <c:pt idx="225">
                  <c:v>27.7812500549808</c:v>
                </c:pt>
                <c:pt idx="226">
                  <c:v>29.0937494860291</c:v>
                </c:pt>
                <c:pt idx="227">
                  <c:v>27.1714285641985</c:v>
                </c:pt>
                <c:pt idx="228">
                  <c:v>29.0000002779247</c:v>
                </c:pt>
                <c:pt idx="229">
                  <c:v>31.0625000614746</c:v>
                </c:pt>
                <c:pt idx="230">
                  <c:v>28.8125000570217</c:v>
                </c:pt>
                <c:pt idx="231">
                  <c:v>29.0322577540107</c:v>
                </c:pt>
                <c:pt idx="232">
                  <c:v>29.2258067317016</c:v>
                </c:pt>
                <c:pt idx="233">
                  <c:v>27.7187500548571</c:v>
                </c:pt>
                <c:pt idx="234">
                  <c:v>31.3870964385026</c:v>
                </c:pt>
                <c:pt idx="235">
                  <c:v>29.6875000587534</c:v>
                </c:pt>
                <c:pt idx="236">
                  <c:v>30.6451615840139</c:v>
                </c:pt>
                <c:pt idx="237">
                  <c:v>28.2258061497326</c:v>
                </c:pt>
                <c:pt idx="238">
                  <c:v>28.9666665722461</c:v>
                </c:pt>
                <c:pt idx="239">
                  <c:v>26.0312500515174</c:v>
                </c:pt>
                <c:pt idx="240">
                  <c:v>26.6451615456794</c:v>
                </c:pt>
                <c:pt idx="241">
                  <c:v>26.4199999692431</c:v>
                </c:pt>
                <c:pt idx="242">
                  <c:v>27.2770642309043</c:v>
                </c:pt>
                <c:pt idx="243">
                  <c:v>27.8387093796791</c:v>
                </c:pt>
                <c:pt idx="244">
                  <c:v>28.5312500564651</c:v>
                </c:pt>
                <c:pt idx="245">
                  <c:v>27.2580647773597</c:v>
                </c:pt>
                <c:pt idx="246">
                  <c:v>27.3125000540531</c:v>
                </c:pt>
                <c:pt idx="247">
                  <c:v>29.387096459893</c:v>
                </c:pt>
                <c:pt idx="248">
                  <c:v>28.7096776944972</c:v>
                </c:pt>
                <c:pt idx="249">
                  <c:v>26.7499995274338</c:v>
                </c:pt>
                <c:pt idx="250">
                  <c:v>29.1935486668764</c:v>
                </c:pt>
                <c:pt idx="251">
                  <c:v>27.7187500548571</c:v>
                </c:pt>
                <c:pt idx="252">
                  <c:v>29.5806448449198</c:v>
                </c:pt>
                <c:pt idx="253">
                  <c:v>28.0000002683411</c:v>
                </c:pt>
                <c:pt idx="254">
                  <c:v>27.9687500553518</c:v>
                </c:pt>
                <c:pt idx="255">
                  <c:v>29.562500058506</c:v>
                </c:pt>
                <c:pt idx="256">
                  <c:v>30.9032254759358</c:v>
                </c:pt>
                <c:pt idx="257">
                  <c:v>28.0645163979916</c:v>
                </c:pt>
                <c:pt idx="258">
                  <c:v>29.156250057702</c:v>
                </c:pt>
                <c:pt idx="259">
                  <c:v>28.8125000570217</c:v>
                </c:pt>
                <c:pt idx="260">
                  <c:v>29.5161287165775</c:v>
                </c:pt>
                <c:pt idx="261">
                  <c:v>29.967742222683</c:v>
                </c:pt>
                <c:pt idx="262">
                  <c:v>27.9687500553518</c:v>
                </c:pt>
                <c:pt idx="263">
                  <c:v>28.9062494893415</c:v>
                </c:pt>
                <c:pt idx="264">
                  <c:v>31.0357146955354</c:v>
                </c:pt>
                <c:pt idx="265">
                  <c:v>28.2857142781877</c:v>
                </c:pt>
                <c:pt idx="266">
                  <c:v>30.4838706417112</c:v>
                </c:pt>
                <c:pt idx="267">
                  <c:v>29.4193551206533</c:v>
                </c:pt>
                <c:pt idx="268">
                  <c:v>29.129031946524</c:v>
                </c:pt>
                <c:pt idx="269">
                  <c:v>28.3225809165939</c:v>
                </c:pt>
                <c:pt idx="270">
                  <c:v>29.2187500578257</c:v>
                </c:pt>
                <c:pt idx="271">
                  <c:v>30.52593918173</c:v>
                </c:pt>
                <c:pt idx="272">
                  <c:v>31.5331125631383</c:v>
                </c:pt>
                <c:pt idx="273">
                  <c:v>32.1328903703202</c:v>
                </c:pt>
                <c:pt idx="274">
                  <c:v>32.5000000643195</c:v>
                </c:pt>
                <c:pt idx="275">
                  <c:v>32.9354835187165</c:v>
                </c:pt>
                <c:pt idx="276">
                  <c:v>35.2903229188538</c:v>
                </c:pt>
                <c:pt idx="277">
                  <c:v>33.32258028877</c:v>
                </c:pt>
                <c:pt idx="278">
                  <c:v>33.3125000659275</c:v>
                </c:pt>
                <c:pt idx="279">
                  <c:v>29.967742222683</c:v>
                </c:pt>
                <c:pt idx="280">
                  <c:v>32.258064171123</c:v>
                </c:pt>
                <c:pt idx="281">
                  <c:v>32.5312500643813</c:v>
                </c:pt>
                <c:pt idx="282">
                  <c:v>32.6842104558242</c:v>
                </c:pt>
                <c:pt idx="283">
                  <c:v>34.1162790749398</c:v>
                </c:pt>
                <c:pt idx="284">
                  <c:v>35.0322584002516</c:v>
                </c:pt>
                <c:pt idx="285">
                  <c:v>35.1875000696382</c:v>
                </c:pt>
                <c:pt idx="286">
                  <c:v>36.2121210250998</c:v>
                </c:pt>
                <c:pt idx="287">
                  <c:v>32.1250000635773</c:v>
                </c:pt>
                <c:pt idx="288">
                  <c:v>33.9354841961922</c:v>
                </c:pt>
                <c:pt idx="289">
                  <c:v>32.9999996470588</c:v>
                </c:pt>
                <c:pt idx="290">
                  <c:v>35.2187500697</c:v>
                </c:pt>
                <c:pt idx="291">
                  <c:v>34.1290318930481</c:v>
                </c:pt>
                <c:pt idx="292">
                  <c:v>34.258064844445</c:v>
                </c:pt>
                <c:pt idx="293">
                  <c:v>32.7500000648142</c:v>
                </c:pt>
                <c:pt idx="294">
                  <c:v>34.5806447914438</c:v>
                </c:pt>
                <c:pt idx="295">
                  <c:v>35.0606065474287</c:v>
                </c:pt>
                <c:pt idx="296">
                  <c:v>35.3437500699474</c:v>
                </c:pt>
                <c:pt idx="297">
                  <c:v>35.7096770374331</c:v>
                </c:pt>
                <c:pt idx="298">
                  <c:v>35.2500000697619</c:v>
                </c:pt>
                <c:pt idx="299">
                  <c:v>35.4722219827106</c:v>
                </c:pt>
                <c:pt idx="300">
                  <c:v>39.00000069011</c:v>
                </c:pt>
                <c:pt idx="301">
                  <c:v>35.8529407502487</c:v>
                </c:pt>
                <c:pt idx="302">
                  <c:v>33.9393937641103</c:v>
                </c:pt>
                <c:pt idx="303">
                  <c:v>38.0000010705553</c:v>
                </c:pt>
                <c:pt idx="304">
                  <c:v>34.0000000672881</c:v>
                </c:pt>
                <c:pt idx="305">
                  <c:v>34.72727254792</c:v>
                </c:pt>
                <c:pt idx="306">
                  <c:v>37.4516132621475</c:v>
                </c:pt>
                <c:pt idx="307">
                  <c:v>37.4418604707929</c:v>
                </c:pt>
                <c:pt idx="308">
                  <c:v>36.6451608983957</c:v>
                </c:pt>
                <c:pt idx="309">
                  <c:v>33.2187500657419</c:v>
                </c:pt>
                <c:pt idx="310">
                  <c:v>39.8064511871657</c:v>
                </c:pt>
                <c:pt idx="311">
                  <c:v>37.2903229380211</c:v>
                </c:pt>
                <c:pt idx="312">
                  <c:v>35.4687500701948</c:v>
                </c:pt>
                <c:pt idx="313">
                  <c:v>37.1562500735345</c:v>
                </c:pt>
                <c:pt idx="314">
                  <c:v>38.0937500753898</c:v>
                </c:pt>
                <c:pt idx="315">
                  <c:v>34.2812500678447</c:v>
                </c:pt>
                <c:pt idx="316">
                  <c:v>38.7500000766886</c:v>
                </c:pt>
                <c:pt idx="317">
                  <c:v>39.1111101640596</c:v>
                </c:pt>
                <c:pt idx="318">
                  <c:v>39.7187500786058</c:v>
                </c:pt>
                <c:pt idx="319">
                  <c:v>37.4193544385026</c:v>
                </c:pt>
                <c:pt idx="320">
                  <c:v>39.875000078915</c:v>
                </c:pt>
                <c:pt idx="321">
                  <c:v>37.6875000745858</c:v>
                </c:pt>
                <c:pt idx="322">
                  <c:v>38.1250000754517</c:v>
                </c:pt>
                <c:pt idx="323">
                  <c:v>36.5625000723594</c:v>
                </c:pt>
                <c:pt idx="324">
                  <c:v>38.9696967684338</c:v>
                </c:pt>
                <c:pt idx="325">
                  <c:v>39.4062500779874</c:v>
                </c:pt>
                <c:pt idx="326">
                  <c:v>38.5000000761938</c:v>
                </c:pt>
                <c:pt idx="327">
                  <c:v>42.5000000841101</c:v>
                </c:pt>
                <c:pt idx="328">
                  <c:v>43.9032253368984</c:v>
                </c:pt>
                <c:pt idx="329">
                  <c:v>43.0625000852233</c:v>
                </c:pt>
                <c:pt idx="330">
                  <c:v>44.8437500887485</c:v>
                </c:pt>
                <c:pt idx="331">
                  <c:v>42.0937500833061</c:v>
                </c:pt>
                <c:pt idx="332">
                  <c:v>45.0000000890577</c:v>
                </c:pt>
                <c:pt idx="333">
                  <c:v>42.4545452352844</c:v>
                </c:pt>
                <c:pt idx="334">
                  <c:v>44.6250000883156</c:v>
                </c:pt>
                <c:pt idx="335">
                  <c:v>46.0645165704966</c:v>
                </c:pt>
                <c:pt idx="336">
                  <c:v>42.718750084543</c:v>
                </c:pt>
                <c:pt idx="337">
                  <c:v>43.8709672727272</c:v>
                </c:pt>
                <c:pt idx="338">
                  <c:v>45.3999999879194</c:v>
                </c:pt>
                <c:pt idx="339">
                  <c:v>44.9841272414803</c:v>
                </c:pt>
                <c:pt idx="340">
                  <c:v>31.9667774134844</c:v>
                </c:pt>
                <c:pt idx="341">
                  <c:v>0.625827814179685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0.00323624595533632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alc!$I$3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I$4:$I$400</c:f>
              <c:numCache>
                <c:formatCode>General</c:formatCode>
                <c:ptCount val="397"/>
                <c:pt idx="0">
                  <c:v>0.100000000197906</c:v>
                </c:pt>
                <c:pt idx="1">
                  <c:v>0.100000000197906</c:v>
                </c:pt>
                <c:pt idx="2">
                  <c:v>0.100000000197906</c:v>
                </c:pt>
                <c:pt idx="3">
                  <c:v>0.102564101733811</c:v>
                </c:pt>
                <c:pt idx="4">
                  <c:v>0.100000000197906</c:v>
                </c:pt>
                <c:pt idx="5">
                  <c:v>0.100000000197906</c:v>
                </c:pt>
                <c:pt idx="6">
                  <c:v>0.100000000197906</c:v>
                </c:pt>
                <c:pt idx="7">
                  <c:v>0.100000000197906</c:v>
                </c:pt>
                <c:pt idx="8">
                  <c:v>0.100000000197906</c:v>
                </c:pt>
                <c:pt idx="9">
                  <c:v>0.100000000197906</c:v>
                </c:pt>
                <c:pt idx="10">
                  <c:v>0.100000000197906</c:v>
                </c:pt>
                <c:pt idx="11">
                  <c:v>0.0999999986262992</c:v>
                </c:pt>
                <c:pt idx="12">
                  <c:v>0.100000000197906</c:v>
                </c:pt>
                <c:pt idx="13">
                  <c:v>0.0215827338434619</c:v>
                </c:pt>
                <c:pt idx="14">
                  <c:v>0.100000000197906</c:v>
                </c:pt>
                <c:pt idx="15">
                  <c:v>0.0999999996740371</c:v>
                </c:pt>
                <c:pt idx="16">
                  <c:v>0.100000000197906</c:v>
                </c:pt>
                <c:pt idx="17">
                  <c:v>0.100000000197906</c:v>
                </c:pt>
                <c:pt idx="18">
                  <c:v>0.100000000197906</c:v>
                </c:pt>
                <c:pt idx="19">
                  <c:v>0.100000000197906</c:v>
                </c:pt>
                <c:pt idx="20">
                  <c:v>0.0999999986262992</c:v>
                </c:pt>
                <c:pt idx="21">
                  <c:v>0.100000000197906</c:v>
                </c:pt>
                <c:pt idx="22">
                  <c:v>0.102564103387046</c:v>
                </c:pt>
                <c:pt idx="23">
                  <c:v>0.100000000197906</c:v>
                </c:pt>
                <c:pt idx="24">
                  <c:v>0.0750000001484295</c:v>
                </c:pt>
                <c:pt idx="25">
                  <c:v>6.79999990658835</c:v>
                </c:pt>
                <c:pt idx="26">
                  <c:v>10.0312500198525</c:v>
                </c:pt>
                <c:pt idx="27">
                  <c:v>8.00000003282283</c:v>
                </c:pt>
                <c:pt idx="28">
                  <c:v>10.1290323551372</c:v>
                </c:pt>
                <c:pt idx="29">
                  <c:v>8.2499998542553</c:v>
                </c:pt>
                <c:pt idx="30">
                  <c:v>9.25000001830631</c:v>
                </c:pt>
                <c:pt idx="31">
                  <c:v>8.87500001756416</c:v>
                </c:pt>
                <c:pt idx="32">
                  <c:v>9.64516138275804</c:v>
                </c:pt>
                <c:pt idx="33">
                  <c:v>9.09375001799708</c:v>
                </c:pt>
                <c:pt idx="34">
                  <c:v>9.25000001830631</c:v>
                </c:pt>
                <c:pt idx="35">
                  <c:v>10.5161289197861</c:v>
                </c:pt>
                <c:pt idx="36">
                  <c:v>9.43750001867738</c:v>
                </c:pt>
                <c:pt idx="37">
                  <c:v>10.0322581606614</c:v>
                </c:pt>
                <c:pt idx="38">
                  <c:v>5.59999998174608</c:v>
                </c:pt>
                <c:pt idx="39">
                  <c:v>10.125000020038</c:v>
                </c:pt>
                <c:pt idx="40">
                  <c:v>3.82812496997417</c:v>
                </c:pt>
                <c:pt idx="41">
                  <c:v>9.93548396618554</c:v>
                </c:pt>
                <c:pt idx="42">
                  <c:v>7.93750001570879</c:v>
                </c:pt>
                <c:pt idx="43">
                  <c:v>9.38709667379678</c:v>
                </c:pt>
                <c:pt idx="44">
                  <c:v>9.38709686415582</c:v>
                </c:pt>
                <c:pt idx="45">
                  <c:v>9.71875001923399</c:v>
                </c:pt>
                <c:pt idx="46">
                  <c:v>9.99999989304812</c:v>
                </c:pt>
                <c:pt idx="47">
                  <c:v>9.83870977170971</c:v>
                </c:pt>
                <c:pt idx="48">
                  <c:v>8.68750001719309</c:v>
                </c:pt>
                <c:pt idx="49">
                  <c:v>10.1290321497326</c:v>
                </c:pt>
                <c:pt idx="50">
                  <c:v>9.78125001935769</c:v>
                </c:pt>
                <c:pt idx="51">
                  <c:v>9.93548396618554</c:v>
                </c:pt>
                <c:pt idx="52">
                  <c:v>9.25000001830631</c:v>
                </c:pt>
                <c:pt idx="53">
                  <c:v>8.30303026014841</c:v>
                </c:pt>
                <c:pt idx="54">
                  <c:v>9.31250001843</c:v>
                </c:pt>
                <c:pt idx="55">
                  <c:v>9.06250001793524</c:v>
                </c:pt>
                <c:pt idx="56">
                  <c:v>10.2857142829773</c:v>
                </c:pt>
                <c:pt idx="57">
                  <c:v>10.1935482780749</c:v>
                </c:pt>
                <c:pt idx="58">
                  <c:v>8.43750001669832</c:v>
                </c:pt>
                <c:pt idx="59">
                  <c:v>9.48387105863166</c:v>
                </c:pt>
                <c:pt idx="60">
                  <c:v>9.67741925133689</c:v>
                </c:pt>
                <c:pt idx="61">
                  <c:v>10.0333333006284</c:v>
                </c:pt>
                <c:pt idx="62">
                  <c:v>9.28125001836816</c:v>
                </c:pt>
                <c:pt idx="63">
                  <c:v>9.21875001824446</c:v>
                </c:pt>
                <c:pt idx="64">
                  <c:v>6.90322587260944</c:v>
                </c:pt>
                <c:pt idx="65">
                  <c:v>10.6666664083799</c:v>
                </c:pt>
                <c:pt idx="66">
                  <c:v>9.09677428072832</c:v>
                </c:pt>
                <c:pt idx="67">
                  <c:v>8.7948717236743</c:v>
                </c:pt>
                <c:pt idx="68">
                  <c:v>9.59375001898661</c:v>
                </c:pt>
                <c:pt idx="69">
                  <c:v>9.1818181343977</c:v>
                </c:pt>
                <c:pt idx="70">
                  <c:v>8.97058829451286</c:v>
                </c:pt>
                <c:pt idx="71">
                  <c:v>9.15625001812077</c:v>
                </c:pt>
                <c:pt idx="72">
                  <c:v>10.5000000207801</c:v>
                </c:pt>
                <c:pt idx="73">
                  <c:v>6.64516121925133</c:v>
                </c:pt>
                <c:pt idx="74">
                  <c:v>9.31250001843</c:v>
                </c:pt>
                <c:pt idx="75">
                  <c:v>9.66666680089001</c:v>
                </c:pt>
                <c:pt idx="76">
                  <c:v>9.93749982444388</c:v>
                </c:pt>
                <c:pt idx="77">
                  <c:v>10.3750000205328</c:v>
                </c:pt>
                <c:pt idx="78">
                  <c:v>10.1935484847878</c:v>
                </c:pt>
                <c:pt idx="79">
                  <c:v>8.84375001750232</c:v>
                </c:pt>
                <c:pt idx="80">
                  <c:v>11.290322459893</c:v>
                </c:pt>
                <c:pt idx="81">
                  <c:v>8.84375001750232</c:v>
                </c:pt>
                <c:pt idx="82">
                  <c:v>10.1612904199625</c:v>
                </c:pt>
                <c:pt idx="83">
                  <c:v>9.15151510425117</c:v>
                </c:pt>
                <c:pt idx="84">
                  <c:v>8.03125001589433</c:v>
                </c:pt>
                <c:pt idx="85">
                  <c:v>9.65853654894621</c:v>
                </c:pt>
                <c:pt idx="86">
                  <c:v>9.42977529123519</c:v>
                </c:pt>
                <c:pt idx="87">
                  <c:v>9.9271523116968</c:v>
                </c:pt>
                <c:pt idx="88">
                  <c:v>10.0498338885669</c:v>
                </c:pt>
                <c:pt idx="89">
                  <c:v>10.3122923603674</c:v>
                </c:pt>
                <c:pt idx="90">
                  <c:v>10.3642384041398</c:v>
                </c:pt>
                <c:pt idx="91">
                  <c:v>10.6520270254853</c:v>
                </c:pt>
                <c:pt idx="92">
                  <c:v>10.5765472278372</c:v>
                </c:pt>
                <c:pt idx="93">
                  <c:v>10.7781457110859</c:v>
                </c:pt>
                <c:pt idx="94">
                  <c:v>10.8604650952434</c:v>
                </c:pt>
                <c:pt idx="95">
                  <c:v>10.7326732746502</c:v>
                </c:pt>
                <c:pt idx="96">
                  <c:v>10.5315614633907</c:v>
                </c:pt>
                <c:pt idx="97">
                  <c:v>10.9006622448652</c:v>
                </c:pt>
                <c:pt idx="98">
                  <c:v>11.289036546562</c:v>
                </c:pt>
                <c:pt idx="99">
                  <c:v>11.242524918648</c:v>
                </c:pt>
                <c:pt idx="100">
                  <c:v>11.2086092878727</c:v>
                </c:pt>
                <c:pt idx="101">
                  <c:v>12.136212601078</c:v>
                </c:pt>
                <c:pt idx="102">
                  <c:v>11.9370861101274</c:v>
                </c:pt>
                <c:pt idx="103">
                  <c:v>12.179401995202</c:v>
                </c:pt>
                <c:pt idx="104">
                  <c:v>11.930463568727</c:v>
                </c:pt>
                <c:pt idx="105">
                  <c:v>12.4285714304557</c:v>
                </c:pt>
                <c:pt idx="106">
                  <c:v>11.531250022821</c:v>
                </c:pt>
                <c:pt idx="107">
                  <c:v>13.1612901818182</c:v>
                </c:pt>
                <c:pt idx="108">
                  <c:v>12.8750000254804</c:v>
                </c:pt>
                <c:pt idx="109">
                  <c:v>7.8750000155851</c:v>
                </c:pt>
                <c:pt idx="110">
                  <c:v>12.9117647911185</c:v>
                </c:pt>
                <c:pt idx="111">
                  <c:v>13.4838708235294</c:v>
                </c:pt>
                <c:pt idx="112">
                  <c:v>13.0000000257278</c:v>
                </c:pt>
                <c:pt idx="113">
                  <c:v>12.2647059633176</c:v>
                </c:pt>
                <c:pt idx="114">
                  <c:v>13.0967740534759</c:v>
                </c:pt>
                <c:pt idx="115">
                  <c:v>11.4062500225737</c:v>
                </c:pt>
                <c:pt idx="116">
                  <c:v>13.4193549673155</c:v>
                </c:pt>
                <c:pt idx="117">
                  <c:v>9.90322570053475</c:v>
                </c:pt>
                <c:pt idx="118">
                  <c:v>12.9411765560186</c:v>
                </c:pt>
                <c:pt idx="119">
                  <c:v>13.3750000264699</c:v>
                </c:pt>
                <c:pt idx="120">
                  <c:v>12.8064514759358</c:v>
                </c:pt>
                <c:pt idx="121">
                  <c:v>12.343750024429</c:v>
                </c:pt>
                <c:pt idx="122">
                  <c:v>13.6129033562672</c:v>
                </c:pt>
                <c:pt idx="123">
                  <c:v>13.1470586672364</c:v>
                </c:pt>
                <c:pt idx="124">
                  <c:v>13.3225807728397</c:v>
                </c:pt>
                <c:pt idx="125">
                  <c:v>13.4583333599682</c:v>
                </c:pt>
                <c:pt idx="126">
                  <c:v>10.1578947149341</c:v>
                </c:pt>
                <c:pt idx="127">
                  <c:v>12.8125000253567</c:v>
                </c:pt>
                <c:pt idx="128">
                  <c:v>12.1250000239961</c:v>
                </c:pt>
                <c:pt idx="129">
                  <c:v>13.7419353368984</c:v>
                </c:pt>
                <c:pt idx="130">
                  <c:v>14.0666669155782</c:v>
                </c:pt>
                <c:pt idx="131">
                  <c:v>12.9999997703417</c:v>
                </c:pt>
                <c:pt idx="132">
                  <c:v>13.1875000260989</c:v>
                </c:pt>
                <c:pt idx="133">
                  <c:v>12.8125000253567</c:v>
                </c:pt>
                <c:pt idx="134">
                  <c:v>11.1818181240685</c:v>
                </c:pt>
                <c:pt idx="135">
                  <c:v>13.8181820100497</c:v>
                </c:pt>
                <c:pt idx="136">
                  <c:v>12.6022727222046</c:v>
                </c:pt>
                <c:pt idx="137">
                  <c:v>12.893687709596</c:v>
                </c:pt>
                <c:pt idx="138">
                  <c:v>12.8262294972305</c:v>
                </c:pt>
                <c:pt idx="139">
                  <c:v>13.3159609349968</c:v>
                </c:pt>
                <c:pt idx="140">
                  <c:v>12.6590908953873</c:v>
                </c:pt>
                <c:pt idx="141">
                  <c:v>13.8122977373754</c:v>
                </c:pt>
                <c:pt idx="142">
                  <c:v>13.9641693765748</c:v>
                </c:pt>
                <c:pt idx="143">
                  <c:v>13.9413680736506</c:v>
                </c:pt>
                <c:pt idx="144">
                  <c:v>13.2540716569355</c:v>
                </c:pt>
                <c:pt idx="145">
                  <c:v>13.9220779354227</c:v>
                </c:pt>
                <c:pt idx="146">
                  <c:v>14.1363636499139</c:v>
                </c:pt>
                <c:pt idx="147">
                  <c:v>14.7475082770833</c:v>
                </c:pt>
                <c:pt idx="148">
                  <c:v>14.7615894255057</c:v>
                </c:pt>
                <c:pt idx="149">
                  <c:v>14.8106312314813</c:v>
                </c:pt>
                <c:pt idx="150">
                  <c:v>14.7913907192627</c:v>
                </c:pt>
                <c:pt idx="151">
                  <c:v>15.504983391055</c:v>
                </c:pt>
                <c:pt idx="152">
                  <c:v>15.8547854893665</c:v>
                </c:pt>
                <c:pt idx="153">
                  <c:v>8.93548377540106</c:v>
                </c:pt>
                <c:pt idx="154">
                  <c:v>15.0571428531363</c:v>
                </c:pt>
                <c:pt idx="155">
                  <c:v>16.0967743478136</c:v>
                </c:pt>
                <c:pt idx="156">
                  <c:v>17.133333277485</c:v>
                </c:pt>
                <c:pt idx="157">
                  <c:v>14.4687500286345</c:v>
                </c:pt>
                <c:pt idx="158">
                  <c:v>13.3750000264699</c:v>
                </c:pt>
                <c:pt idx="159">
                  <c:v>17.0322578823529</c:v>
                </c:pt>
                <c:pt idx="160">
                  <c:v>7.26086965400817</c:v>
                </c:pt>
                <c:pt idx="161">
                  <c:v>11.4146341033001</c:v>
                </c:pt>
                <c:pt idx="162">
                  <c:v>16.6250000329019</c:v>
                </c:pt>
                <c:pt idx="163">
                  <c:v>16.3870965989305</c:v>
                </c:pt>
                <c:pt idx="164">
                  <c:v>16.3548388664158</c:v>
                </c:pt>
                <c:pt idx="165">
                  <c:v>16.0625000317887</c:v>
                </c:pt>
                <c:pt idx="166">
                  <c:v>17.2580643315508</c:v>
                </c:pt>
                <c:pt idx="167">
                  <c:v>12.9677420597617</c:v>
                </c:pt>
                <c:pt idx="168">
                  <c:v>15.3437500303662</c:v>
                </c:pt>
                <c:pt idx="169">
                  <c:v>16.3870965989305</c:v>
                </c:pt>
                <c:pt idx="170">
                  <c:v>16.9677420980961</c:v>
                </c:pt>
                <c:pt idx="171">
                  <c:v>15.7500000311702</c:v>
                </c:pt>
                <c:pt idx="172">
                  <c:v>16.7741933689839</c:v>
                </c:pt>
                <c:pt idx="173">
                  <c:v>16.5000000326545</c:v>
                </c:pt>
                <c:pt idx="174">
                  <c:v>12.2580646336055</c:v>
                </c:pt>
                <c:pt idx="175">
                  <c:v>13.0000000257278</c:v>
                </c:pt>
                <c:pt idx="176">
                  <c:v>15.0645159679144</c:v>
                </c:pt>
                <c:pt idx="177">
                  <c:v>13.4062500265318</c:v>
                </c:pt>
                <c:pt idx="178">
                  <c:v>14.6562500290056</c:v>
                </c:pt>
                <c:pt idx="179">
                  <c:v>15.7999999484979</c:v>
                </c:pt>
                <c:pt idx="180">
                  <c:v>17.2258066166983</c:v>
                </c:pt>
                <c:pt idx="181">
                  <c:v>13.312499764821</c:v>
                </c:pt>
                <c:pt idx="182">
                  <c:v>19.4500003441703</c:v>
                </c:pt>
                <c:pt idx="183">
                  <c:v>3.64583334054866</c:v>
                </c:pt>
                <c:pt idx="184">
                  <c:v>13.0901898732827</c:v>
                </c:pt>
                <c:pt idx="185">
                  <c:v>17.3870965882353</c:v>
                </c:pt>
                <c:pt idx="186">
                  <c:v>17.9354840428544</c:v>
                </c:pt>
                <c:pt idx="187">
                  <c:v>16.8928569866539</c:v>
                </c:pt>
                <c:pt idx="188">
                  <c:v>14.3428571390406</c:v>
                </c:pt>
                <c:pt idx="189">
                  <c:v>18.0000001188258</c:v>
                </c:pt>
                <c:pt idx="190">
                  <c:v>17.3870965882353</c:v>
                </c:pt>
                <c:pt idx="191">
                  <c:v>16.9062500334585</c:v>
                </c:pt>
                <c:pt idx="192">
                  <c:v>17.5483872649511</c:v>
                </c:pt>
                <c:pt idx="193">
                  <c:v>18.5862069836974</c:v>
                </c:pt>
                <c:pt idx="194">
                  <c:v>13.6857142820726</c:v>
                </c:pt>
                <c:pt idx="195">
                  <c:v>17.7096772299465</c:v>
                </c:pt>
                <c:pt idx="196">
                  <c:v>17.5625000347573</c:v>
                </c:pt>
                <c:pt idx="197">
                  <c:v>17.5625000347573</c:v>
                </c:pt>
                <c:pt idx="198">
                  <c:v>16.933333278137</c:v>
                </c:pt>
                <c:pt idx="199">
                  <c:v>16.2222223959656</c:v>
                </c:pt>
                <c:pt idx="200">
                  <c:v>12.1249997857995</c:v>
                </c:pt>
                <c:pt idx="201">
                  <c:v>19.6875000389628</c:v>
                </c:pt>
                <c:pt idx="202">
                  <c:v>20.0000000395812</c:v>
                </c:pt>
                <c:pt idx="203">
                  <c:v>19.74193567307</c:v>
                </c:pt>
                <c:pt idx="204">
                  <c:v>20.1250000398286</c:v>
                </c:pt>
                <c:pt idx="205">
                  <c:v>19.9062500393957</c:v>
                </c:pt>
                <c:pt idx="206">
                  <c:v>20.4838707486631</c:v>
                </c:pt>
                <c:pt idx="207">
                  <c:v>20.5312500406326</c:v>
                </c:pt>
                <c:pt idx="208">
                  <c:v>20.6129030053476</c:v>
                </c:pt>
                <c:pt idx="209">
                  <c:v>20.1875000399523</c:v>
                </c:pt>
                <c:pt idx="210">
                  <c:v>20.8709679419547</c:v>
                </c:pt>
                <c:pt idx="211">
                  <c:v>20.8709675187166</c:v>
                </c:pt>
                <c:pt idx="212">
                  <c:v>21.0645163309064</c:v>
                </c:pt>
                <c:pt idx="213">
                  <c:v>20.5625000406944</c:v>
                </c:pt>
                <c:pt idx="214">
                  <c:v>17.8690476142928</c:v>
                </c:pt>
                <c:pt idx="215">
                  <c:v>13.8064517452189</c:v>
                </c:pt>
                <c:pt idx="216">
                  <c:v>18.78124966821</c:v>
                </c:pt>
                <c:pt idx="217">
                  <c:v>19.0967743765644</c:v>
                </c:pt>
                <c:pt idx="218">
                  <c:v>17.7812500351902</c:v>
                </c:pt>
                <c:pt idx="219">
                  <c:v>16.9354836898396</c:v>
                </c:pt>
                <c:pt idx="220">
                  <c:v>16.0625000317887</c:v>
                </c:pt>
                <c:pt idx="221">
                  <c:v>15.1388890510296</c:v>
                </c:pt>
                <c:pt idx="222">
                  <c:v>18.5000000366126</c:v>
                </c:pt>
                <c:pt idx="223">
                  <c:v>19.2580643101604</c:v>
                </c:pt>
                <c:pt idx="224">
                  <c:v>19.2580647006908</c:v>
                </c:pt>
                <c:pt idx="225">
                  <c:v>17.406250034448</c:v>
                </c:pt>
                <c:pt idx="226">
                  <c:v>20.0937496450233</c:v>
                </c:pt>
                <c:pt idx="227">
                  <c:v>10.5142857114879</c:v>
                </c:pt>
                <c:pt idx="228">
                  <c:v>17.5161292001258</c:v>
                </c:pt>
                <c:pt idx="229">
                  <c:v>17.5312500346954</c:v>
                </c:pt>
                <c:pt idx="230">
                  <c:v>17.9687500355612</c:v>
                </c:pt>
                <c:pt idx="231">
                  <c:v>18.354838513369</c:v>
                </c:pt>
                <c:pt idx="232">
                  <c:v>19.8064518027205</c:v>
                </c:pt>
                <c:pt idx="233">
                  <c:v>13.7500000272121</c:v>
                </c:pt>
                <c:pt idx="234">
                  <c:v>23.2580642673797</c:v>
                </c:pt>
                <c:pt idx="235">
                  <c:v>21.062500041684</c:v>
                </c:pt>
                <c:pt idx="236">
                  <c:v>22.5161292480439</c:v>
                </c:pt>
                <c:pt idx="237">
                  <c:v>21.6774191229946</c:v>
                </c:pt>
                <c:pt idx="238">
                  <c:v>20.8666665986491</c:v>
                </c:pt>
                <c:pt idx="239">
                  <c:v>21.6250000427972</c:v>
                </c:pt>
                <c:pt idx="240">
                  <c:v>21.5161292384603</c:v>
                </c:pt>
                <c:pt idx="241">
                  <c:v>4.5499999947031</c:v>
                </c:pt>
                <c:pt idx="242">
                  <c:v>18.0256880804792</c:v>
                </c:pt>
                <c:pt idx="243">
                  <c:v>18.8387094759358</c:v>
                </c:pt>
                <c:pt idx="244">
                  <c:v>19.437500038468</c:v>
                </c:pt>
                <c:pt idx="245">
                  <c:v>20.4193550344008</c:v>
                </c:pt>
                <c:pt idx="246">
                  <c:v>17.6250000348809</c:v>
                </c:pt>
                <c:pt idx="247">
                  <c:v>19.8064514010695</c:v>
                </c:pt>
                <c:pt idx="248">
                  <c:v>16.612903385018</c:v>
                </c:pt>
                <c:pt idx="249">
                  <c:v>20.4062496395027</c:v>
                </c:pt>
                <c:pt idx="250">
                  <c:v>20.1935485806239</c:v>
                </c:pt>
                <c:pt idx="251">
                  <c:v>19.6562500389009</c:v>
                </c:pt>
                <c:pt idx="252">
                  <c:v>20.1612901069519</c:v>
                </c:pt>
                <c:pt idx="253">
                  <c:v>14.6774194955014</c:v>
                </c:pt>
                <c:pt idx="254">
                  <c:v>18.3125000362415</c:v>
                </c:pt>
                <c:pt idx="255">
                  <c:v>17.5625000347573</c:v>
                </c:pt>
                <c:pt idx="256">
                  <c:v>16.8064514331551</c:v>
                </c:pt>
                <c:pt idx="257">
                  <c:v>17.7419356539028</c:v>
                </c:pt>
                <c:pt idx="258">
                  <c:v>17.4687500345717</c:v>
                </c:pt>
                <c:pt idx="259">
                  <c:v>15.0625000298096</c:v>
                </c:pt>
                <c:pt idx="260">
                  <c:v>19.5161288235294</c:v>
                </c:pt>
                <c:pt idx="261">
                  <c:v>20.0645163213228</c:v>
                </c:pt>
                <c:pt idx="262">
                  <c:v>19.6250000388391</c:v>
                </c:pt>
                <c:pt idx="263">
                  <c:v>20.2812496417109</c:v>
                </c:pt>
                <c:pt idx="264">
                  <c:v>21.8571431457626</c:v>
                </c:pt>
                <c:pt idx="265">
                  <c:v>15.7714285672319</c:v>
                </c:pt>
                <c:pt idx="266">
                  <c:v>20.6129030053476</c:v>
                </c:pt>
                <c:pt idx="267">
                  <c:v>19.4193550248172</c:v>
                </c:pt>
                <c:pt idx="268">
                  <c:v>18.6451610909091</c:v>
                </c:pt>
                <c:pt idx="269">
                  <c:v>20.8387098771294</c:v>
                </c:pt>
                <c:pt idx="270">
                  <c:v>14.7500000291911</c:v>
                </c:pt>
                <c:pt idx="271">
                  <c:v>11.7781753148447</c:v>
                </c:pt>
                <c:pt idx="272">
                  <c:v>17.4503311149573</c:v>
                </c:pt>
                <c:pt idx="273">
                  <c:v>18.8438538234549</c:v>
                </c:pt>
                <c:pt idx="274">
                  <c:v>21.0937500417458</c:v>
                </c:pt>
                <c:pt idx="275">
                  <c:v>21.6774191229946</c:v>
                </c:pt>
                <c:pt idx="276">
                  <c:v>21.8064518218877</c:v>
                </c:pt>
                <c:pt idx="277">
                  <c:v>15.7096772513369</c:v>
                </c:pt>
                <c:pt idx="278">
                  <c:v>21.3437500422406</c:v>
                </c:pt>
                <c:pt idx="279">
                  <c:v>21.6129034329361</c:v>
                </c:pt>
                <c:pt idx="280">
                  <c:v>22.0967739572192</c:v>
                </c:pt>
                <c:pt idx="281">
                  <c:v>20.250000040076</c:v>
                </c:pt>
                <c:pt idx="282">
                  <c:v>21.3684210065453</c:v>
                </c:pt>
                <c:pt idx="283">
                  <c:v>15.2558139558013</c:v>
                </c:pt>
                <c:pt idx="284">
                  <c:v>22.2580647294416</c:v>
                </c:pt>
                <c:pt idx="285">
                  <c:v>22.0937500437249</c:v>
                </c:pt>
                <c:pt idx="286">
                  <c:v>22.7878786701884</c:v>
                </c:pt>
                <c:pt idx="287">
                  <c:v>16.3125000322834</c:v>
                </c:pt>
                <c:pt idx="288">
                  <c:v>22.3548389239175</c:v>
                </c:pt>
                <c:pt idx="289">
                  <c:v>23.0322578181818</c:v>
                </c:pt>
                <c:pt idx="290">
                  <c:v>22.5000000445289</c:v>
                </c:pt>
                <c:pt idx="291">
                  <c:v>20.8709675187166</c:v>
                </c:pt>
                <c:pt idx="292">
                  <c:v>16.2258066071147</c:v>
                </c:pt>
                <c:pt idx="293">
                  <c:v>22.4062500443433</c:v>
                </c:pt>
                <c:pt idx="294">
                  <c:v>22.8064513689839</c:v>
                </c:pt>
                <c:pt idx="295">
                  <c:v>22.6060609199497</c:v>
                </c:pt>
                <c:pt idx="296">
                  <c:v>22.0000000435393</c:v>
                </c:pt>
                <c:pt idx="297">
                  <c:v>15.999999828877</c:v>
                </c:pt>
                <c:pt idx="298">
                  <c:v>21.3437500422406</c:v>
                </c:pt>
                <c:pt idx="299">
                  <c:v>20.9722220806159</c:v>
                </c:pt>
                <c:pt idx="300">
                  <c:v>22.5333337320636</c:v>
                </c:pt>
                <c:pt idx="301">
                  <c:v>20.3235291701574</c:v>
                </c:pt>
                <c:pt idx="302">
                  <c:v>12.6060605409553</c:v>
                </c:pt>
                <c:pt idx="303">
                  <c:v>28.3333341315544</c:v>
                </c:pt>
                <c:pt idx="304">
                  <c:v>25.8750000512082</c:v>
                </c:pt>
                <c:pt idx="305">
                  <c:v>27.0909089509952</c:v>
                </c:pt>
                <c:pt idx="306">
                  <c:v>15.8064517643861</c:v>
                </c:pt>
                <c:pt idx="307">
                  <c:v>18.000000002729</c:v>
                </c:pt>
                <c:pt idx="308">
                  <c:v>28.2258061497326</c:v>
                </c:pt>
                <c:pt idx="309">
                  <c:v>26.718750052878</c:v>
                </c:pt>
                <c:pt idx="310">
                  <c:v>29.0645158181818</c:v>
                </c:pt>
                <c:pt idx="311">
                  <c:v>29.3225809261775</c:v>
                </c:pt>
                <c:pt idx="312">
                  <c:v>28.4687500563414</c:v>
                </c:pt>
                <c:pt idx="313">
                  <c:v>29.1250000576401</c:v>
                </c:pt>
                <c:pt idx="314">
                  <c:v>29.3750000581349</c:v>
                </c:pt>
                <c:pt idx="315">
                  <c:v>28.9687500573309</c:v>
                </c:pt>
                <c:pt idx="316">
                  <c:v>29.5000000583823</c:v>
                </c:pt>
                <c:pt idx="317">
                  <c:v>27.5555548883147</c:v>
                </c:pt>
                <c:pt idx="318">
                  <c:v>26.9062500532491</c:v>
                </c:pt>
                <c:pt idx="319">
                  <c:v>28.0322577647059</c:v>
                </c:pt>
                <c:pt idx="320">
                  <c:v>29.4062500581967</c:v>
                </c:pt>
                <c:pt idx="321">
                  <c:v>28.4062500562177</c:v>
                </c:pt>
                <c:pt idx="322">
                  <c:v>29.3750000581349</c:v>
                </c:pt>
                <c:pt idx="323">
                  <c:v>30.4375000602377</c:v>
                </c:pt>
                <c:pt idx="324">
                  <c:v>29.7878786340361</c:v>
                </c:pt>
                <c:pt idx="325">
                  <c:v>30.5000000603613</c:v>
                </c:pt>
                <c:pt idx="326">
                  <c:v>28.9687500573309</c:v>
                </c:pt>
                <c:pt idx="327">
                  <c:v>30.8750000611035</c:v>
                </c:pt>
                <c:pt idx="328">
                  <c:v>31.5483867593583</c:v>
                </c:pt>
                <c:pt idx="329">
                  <c:v>30.8437500610416</c:v>
                </c:pt>
                <c:pt idx="330">
                  <c:v>32.3125000639484</c:v>
                </c:pt>
                <c:pt idx="331">
                  <c:v>31.5000000623404</c:v>
                </c:pt>
                <c:pt idx="332">
                  <c:v>31.9687500632681</c:v>
                </c:pt>
                <c:pt idx="333">
                  <c:v>31.8484846839999</c:v>
                </c:pt>
                <c:pt idx="334">
                  <c:v>31.5625000624641</c:v>
                </c:pt>
                <c:pt idx="335">
                  <c:v>33.2258067700361</c:v>
                </c:pt>
                <c:pt idx="336">
                  <c:v>31.6250000625878</c:v>
                </c:pt>
                <c:pt idx="337">
                  <c:v>32.2903222352941</c:v>
                </c:pt>
                <c:pt idx="338">
                  <c:v>32.7142857055807</c:v>
                </c:pt>
                <c:pt idx="339">
                  <c:v>33.2222224122859</c:v>
                </c:pt>
                <c:pt idx="340">
                  <c:v>22.4186046545617</c:v>
                </c:pt>
                <c:pt idx="341">
                  <c:v>1.07615893972697</c:v>
                </c:pt>
                <c:pt idx="342">
                  <c:v>0.135922330124126</c:v>
                </c:pt>
                <c:pt idx="343">
                  <c:v>0.0999999999444211</c:v>
                </c:pt>
                <c:pt idx="344">
                  <c:v>0.100323624615426</c:v>
                </c:pt>
                <c:pt idx="345">
                  <c:v>0.100323624615426</c:v>
                </c:pt>
                <c:pt idx="346">
                  <c:v>0.100323624615426</c:v>
                </c:pt>
                <c:pt idx="347">
                  <c:v>0.0999999999444211</c:v>
                </c:pt>
                <c:pt idx="348">
                  <c:v>0.100323624615426</c:v>
                </c:pt>
                <c:pt idx="349">
                  <c:v>0.100323624615426</c:v>
                </c:pt>
                <c:pt idx="350">
                  <c:v>0.100323624615426</c:v>
                </c:pt>
                <c:pt idx="351">
                  <c:v>0.0999999999444211</c:v>
                </c:pt>
                <c:pt idx="352">
                  <c:v>0.113268608436771</c:v>
                </c:pt>
                <c:pt idx="353">
                  <c:v>0.106796116526099</c:v>
                </c:pt>
                <c:pt idx="354">
                  <c:v>0.0999999999444211</c:v>
                </c:pt>
                <c:pt idx="355">
                  <c:v>0.100323624615426</c:v>
                </c:pt>
                <c:pt idx="356">
                  <c:v>0.100323624615426</c:v>
                </c:pt>
                <c:pt idx="357">
                  <c:v>0.100323624615426</c:v>
                </c:pt>
                <c:pt idx="358">
                  <c:v>0.0999999999444211</c:v>
                </c:pt>
                <c:pt idx="359">
                  <c:v>0.100323624615426</c:v>
                </c:pt>
                <c:pt idx="360">
                  <c:v>0.100323624615426</c:v>
                </c:pt>
                <c:pt idx="361">
                  <c:v>0.100323624615426</c:v>
                </c:pt>
                <c:pt idx="362">
                  <c:v>0.0999999999444211</c:v>
                </c:pt>
                <c:pt idx="363">
                  <c:v>0.100323624615426</c:v>
                </c:pt>
                <c:pt idx="364">
                  <c:v>0.100323624615426</c:v>
                </c:pt>
                <c:pt idx="365">
                  <c:v>0.0999999999444211</c:v>
                </c:pt>
                <c:pt idx="366">
                  <c:v>0.100323624615426</c:v>
                </c:pt>
                <c:pt idx="367">
                  <c:v>0.100323624615426</c:v>
                </c:pt>
                <c:pt idx="368">
                  <c:v>0.100323624615426</c:v>
                </c:pt>
                <c:pt idx="369">
                  <c:v>0.0999999999444211</c:v>
                </c:pt>
                <c:pt idx="370">
                  <c:v>0.100323624615426</c:v>
                </c:pt>
                <c:pt idx="371">
                  <c:v>0.100323624615426</c:v>
                </c:pt>
                <c:pt idx="372">
                  <c:v>0.100323624615426</c:v>
                </c:pt>
                <c:pt idx="373">
                  <c:v>0.0999999999444211</c:v>
                </c:pt>
                <c:pt idx="374">
                  <c:v>0.100323624615426</c:v>
                </c:pt>
                <c:pt idx="375">
                  <c:v>0.100323624615426</c:v>
                </c:pt>
                <c:pt idx="376">
                  <c:v>0.0999999999444211</c:v>
                </c:pt>
                <c:pt idx="377">
                  <c:v>0.100323624615426</c:v>
                </c:pt>
                <c:pt idx="378">
                  <c:v>0.100323624615426</c:v>
                </c:pt>
                <c:pt idx="379">
                  <c:v>0.100323624615426</c:v>
                </c:pt>
                <c:pt idx="380">
                  <c:v>0.0999999999444211</c:v>
                </c:pt>
                <c:pt idx="381">
                  <c:v>0.100323624615426</c:v>
                </c:pt>
                <c:pt idx="382">
                  <c:v>0.100323624615426</c:v>
                </c:pt>
                <c:pt idx="383">
                  <c:v>0.100323624615426</c:v>
                </c:pt>
                <c:pt idx="384">
                  <c:v>0.0999999999444211</c:v>
                </c:pt>
                <c:pt idx="385">
                  <c:v>0.100000000197906</c:v>
                </c:pt>
                <c:pt idx="386">
                  <c:v>0.100000000197906</c:v>
                </c:pt>
                <c:pt idx="387">
                  <c:v>0.102564101733811</c:v>
                </c:pt>
                <c:pt idx="388">
                  <c:v>0.100000000197906</c:v>
                </c:pt>
                <c:pt idx="389">
                  <c:v>0.100000000197906</c:v>
                </c:pt>
                <c:pt idx="390">
                  <c:v>0.100000000197906</c:v>
                </c:pt>
                <c:pt idx="391">
                  <c:v>0.100000000197906</c:v>
                </c:pt>
                <c:pt idx="392">
                  <c:v>0.100000000197906</c:v>
                </c:pt>
                <c:pt idx="393">
                  <c:v>0.100000000197906</c:v>
                </c:pt>
                <c:pt idx="394">
                  <c:v>0.0999999986262992</c:v>
                </c:pt>
                <c:pt idx="395">
                  <c:v>0.100000000197906</c:v>
                </c:pt>
                <c:pt idx="396">
                  <c:v>0.1000000001979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alc!$J$3</c:f>
              <c:strCache>
                <c:ptCount val="1"/>
                <c:pt idx="0">
                  <c:v>Live Time [%]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J$4:$J$400</c:f>
              <c:numCache>
                <c:formatCode>General</c:formatCode>
                <c:ptCount val="397"/>
                <c:pt idx="0">
                  <c:v>99.6940951973007</c:v>
                </c:pt>
                <c:pt idx="1">
                  <c:v>99.6941326973007</c:v>
                </c:pt>
                <c:pt idx="2">
                  <c:v>99.6941801973008</c:v>
                </c:pt>
                <c:pt idx="3">
                  <c:v>102.249606864562</c:v>
                </c:pt>
                <c:pt idx="4">
                  <c:v>99.6928476972982</c:v>
                </c:pt>
                <c:pt idx="5">
                  <c:v>99.6924876972975</c:v>
                </c:pt>
                <c:pt idx="6">
                  <c:v>99.6916476972958</c:v>
                </c:pt>
                <c:pt idx="7">
                  <c:v>99.6921976972969</c:v>
                </c:pt>
                <c:pt idx="8">
                  <c:v>99.6914801972955</c:v>
                </c:pt>
                <c:pt idx="9">
                  <c:v>99.690745197294</c:v>
                </c:pt>
                <c:pt idx="10">
                  <c:v>99.6911376972948</c:v>
                </c:pt>
                <c:pt idx="11">
                  <c:v>99.6907886305468</c:v>
                </c:pt>
                <c:pt idx="12">
                  <c:v>99.6845876972818</c:v>
                </c:pt>
                <c:pt idx="13">
                  <c:v>21.4491086634169</c:v>
                </c:pt>
                <c:pt idx="14">
                  <c:v>99.7622726974356</c:v>
                </c:pt>
                <c:pt idx="15">
                  <c:v>99.7614113414815</c:v>
                </c:pt>
                <c:pt idx="16">
                  <c:v>99.7621826974354</c:v>
                </c:pt>
                <c:pt idx="17">
                  <c:v>99.7620251974351</c:v>
                </c:pt>
                <c:pt idx="18">
                  <c:v>99.7621151974353</c:v>
                </c:pt>
                <c:pt idx="19">
                  <c:v>83.7900801658256</c:v>
                </c:pt>
                <c:pt idx="20">
                  <c:v>99.6108986316443</c:v>
                </c:pt>
                <c:pt idx="21">
                  <c:v>99.6112401971367</c:v>
                </c:pt>
                <c:pt idx="22">
                  <c:v>102.164172614607</c:v>
                </c:pt>
                <c:pt idx="23">
                  <c:v>99.6108251971359</c:v>
                </c:pt>
                <c:pt idx="24">
                  <c:v>67.3056226332019</c:v>
                </c:pt>
                <c:pt idx="25">
                  <c:v>81.7862913765011</c:v>
                </c:pt>
                <c:pt idx="26">
                  <c:v>78.8718657810922</c:v>
                </c:pt>
                <c:pt idx="27">
                  <c:v>64.126865127968</c:v>
                </c:pt>
                <c:pt idx="28">
                  <c:v>81.465610458154</c:v>
                </c:pt>
                <c:pt idx="29">
                  <c:v>76.2126611536252</c:v>
                </c:pt>
                <c:pt idx="30">
                  <c:v>73.850687646155</c:v>
                </c:pt>
                <c:pt idx="31">
                  <c:v>82.935284539134</c:v>
                </c:pt>
                <c:pt idx="32">
                  <c:v>81.6024652981752</c:v>
                </c:pt>
                <c:pt idx="33">
                  <c:v>79.0433095314315</c:v>
                </c:pt>
                <c:pt idx="34">
                  <c:v>82.6008814134721</c:v>
                </c:pt>
                <c:pt idx="35">
                  <c:v>80.3991830110833</c:v>
                </c:pt>
                <c:pt idx="36">
                  <c:v>78.7553907808617</c:v>
                </c:pt>
                <c:pt idx="37">
                  <c:v>82.4004362735646</c:v>
                </c:pt>
                <c:pt idx="38">
                  <c:v>47.0225998467238</c:v>
                </c:pt>
                <c:pt idx="39">
                  <c:v>80.4736095342621</c:v>
                </c:pt>
                <c:pt idx="40">
                  <c:v>33.7394856728649</c:v>
                </c:pt>
                <c:pt idx="41">
                  <c:v>82.2123975620851</c:v>
                </c:pt>
                <c:pt idx="42">
                  <c:v>64.3029938772595</c:v>
                </c:pt>
                <c:pt idx="43">
                  <c:v>75.0381830684202</c:v>
                </c:pt>
                <c:pt idx="44">
                  <c:v>77.590326550047</c:v>
                </c:pt>
                <c:pt idx="45">
                  <c:v>77.4255189032298</c:v>
                </c:pt>
                <c:pt idx="46">
                  <c:v>80.6081959120737</c:v>
                </c:pt>
                <c:pt idx="47">
                  <c:v>82.2723588529823</c:v>
                </c:pt>
                <c:pt idx="48">
                  <c:v>77.1469282776784</c:v>
                </c:pt>
                <c:pt idx="49">
                  <c:v>80.2025217228641</c:v>
                </c:pt>
                <c:pt idx="50">
                  <c:v>77.4138876532068</c:v>
                </c:pt>
                <c:pt idx="51">
                  <c:v>82.5635459525471</c:v>
                </c:pt>
                <c:pt idx="52">
                  <c:v>79.2900689069198</c:v>
                </c:pt>
                <c:pt idx="53">
                  <c:v>65.1408117847854</c:v>
                </c:pt>
                <c:pt idx="54">
                  <c:v>81.7203439117295</c:v>
                </c:pt>
                <c:pt idx="55">
                  <c:v>74.1745188967959</c:v>
                </c:pt>
                <c:pt idx="56">
                  <c:v>80.6841856928163</c:v>
                </c:pt>
                <c:pt idx="57">
                  <c:v>78.202928195863</c:v>
                </c:pt>
                <c:pt idx="58">
                  <c:v>76.6130782766219</c:v>
                </c:pt>
                <c:pt idx="59">
                  <c:v>81.6232459435357</c:v>
                </c:pt>
                <c:pt idx="60">
                  <c:v>82.4155055701636</c:v>
                </c:pt>
                <c:pt idx="61">
                  <c:v>80.6421797371364</c:v>
                </c:pt>
                <c:pt idx="62">
                  <c:v>80.3903845340974</c:v>
                </c:pt>
                <c:pt idx="63">
                  <c:v>75.8820314001751</c:v>
                </c:pt>
                <c:pt idx="64">
                  <c:v>52.5114908258303</c:v>
                </c:pt>
                <c:pt idx="65">
                  <c:v>79.4979980750047</c:v>
                </c:pt>
                <c:pt idx="66">
                  <c:v>74.4900845848516</c:v>
                </c:pt>
                <c:pt idx="67">
                  <c:v>66.4977610001394</c:v>
                </c:pt>
                <c:pt idx="68">
                  <c:v>73.0014813944744</c:v>
                </c:pt>
                <c:pt idx="69">
                  <c:v>71.9930450827297</c:v>
                </c:pt>
                <c:pt idx="70">
                  <c:v>76.9782593316963</c:v>
                </c:pt>
                <c:pt idx="71">
                  <c:v>75.5882001495936</c:v>
                </c:pt>
                <c:pt idx="72">
                  <c:v>76.6989970267919</c:v>
                </c:pt>
                <c:pt idx="73">
                  <c:v>59.4609090414738</c:v>
                </c:pt>
                <c:pt idx="74">
                  <c:v>73.4421032703464</c:v>
                </c:pt>
                <c:pt idx="75">
                  <c:v>78.485885938275</c:v>
                </c:pt>
                <c:pt idx="76">
                  <c:v>75.1774267969137</c:v>
                </c:pt>
                <c:pt idx="77">
                  <c:v>75.9980095254047</c:v>
                </c:pt>
                <c:pt idx="78">
                  <c:v>80.531584642751</c:v>
                </c:pt>
                <c:pt idx="79">
                  <c:v>75.5310282744805</c:v>
                </c:pt>
                <c:pt idx="80">
                  <c:v>77.3681217531785</c:v>
                </c:pt>
                <c:pt idx="81">
                  <c:v>69.6166657627756</c:v>
                </c:pt>
                <c:pt idx="82">
                  <c:v>81.0305749701138</c:v>
                </c:pt>
                <c:pt idx="83">
                  <c:v>75.2768571869822</c:v>
                </c:pt>
                <c:pt idx="84">
                  <c:v>60.4386063696117</c:v>
                </c:pt>
                <c:pt idx="85">
                  <c:v>77.6598948291175</c:v>
                </c:pt>
                <c:pt idx="86">
                  <c:v>70.3200590658443</c:v>
                </c:pt>
                <c:pt idx="87">
                  <c:v>74.3367300861432</c:v>
                </c:pt>
                <c:pt idx="88">
                  <c:v>76.3632794135709</c:v>
                </c:pt>
                <c:pt idx="89">
                  <c:v>74.2724777521243</c:v>
                </c:pt>
                <c:pt idx="90">
                  <c:v>73.5080400204343</c:v>
                </c:pt>
                <c:pt idx="91">
                  <c:v>75.5261263404203</c:v>
                </c:pt>
                <c:pt idx="92">
                  <c:v>72.9760524193089</c:v>
                </c:pt>
                <c:pt idx="93">
                  <c:v>72.6903603709312</c:v>
                </c:pt>
                <c:pt idx="94">
                  <c:v>74.0977855707655</c:v>
                </c:pt>
                <c:pt idx="95">
                  <c:v>72.2924449338176</c:v>
                </c:pt>
                <c:pt idx="96">
                  <c:v>70.6666501768268</c:v>
                </c:pt>
                <c:pt idx="97">
                  <c:v>72.2838350543094</c:v>
                </c:pt>
                <c:pt idx="98">
                  <c:v>72.7606936987389</c:v>
                </c:pt>
                <c:pt idx="99">
                  <c:v>70.7476870539155</c:v>
                </c:pt>
                <c:pt idx="100">
                  <c:v>71.6226179852678</c:v>
                </c:pt>
                <c:pt idx="101">
                  <c:v>70.9305789323818</c:v>
                </c:pt>
                <c:pt idx="102">
                  <c:v>69.8720411615223</c:v>
                </c:pt>
                <c:pt idx="103">
                  <c:v>67.7613342295424</c:v>
                </c:pt>
                <c:pt idx="104">
                  <c:v>69.7330469764282</c:v>
                </c:pt>
                <c:pt idx="105">
                  <c:v>67.5926564886531</c:v>
                </c:pt>
                <c:pt idx="106">
                  <c:v>68.4265313854202</c:v>
                </c:pt>
                <c:pt idx="107">
                  <c:v>72.9623056712673</c:v>
                </c:pt>
                <c:pt idx="108">
                  <c:v>72.184772017858</c:v>
                </c:pt>
                <c:pt idx="109">
                  <c:v>42.098750083316</c:v>
                </c:pt>
                <c:pt idx="110">
                  <c:v>70.2027534046153</c:v>
                </c:pt>
                <c:pt idx="111">
                  <c:v>71.7034314911828</c:v>
                </c:pt>
                <c:pt idx="112">
                  <c:v>69.6654813878722</c:v>
                </c:pt>
                <c:pt idx="113">
                  <c:v>63.8921592453093</c:v>
                </c:pt>
                <c:pt idx="114">
                  <c:v>72.9557798648855</c:v>
                </c:pt>
                <c:pt idx="115">
                  <c:v>63.5765126258218</c:v>
                </c:pt>
                <c:pt idx="116">
                  <c:v>71.7210458486368</c:v>
                </c:pt>
                <c:pt idx="117">
                  <c:v>57.7319542212556</c:v>
                </c:pt>
                <c:pt idx="118">
                  <c:v>72.3677563600839</c:v>
                </c:pt>
                <c:pt idx="119">
                  <c:v>67.2816720081545</c:v>
                </c:pt>
                <c:pt idx="120">
                  <c:v>72.1922734214384</c:v>
                </c:pt>
                <c:pt idx="121">
                  <c:v>71.7314032669608</c:v>
                </c:pt>
                <c:pt idx="122">
                  <c:v>73.130445862144</c:v>
                </c:pt>
                <c:pt idx="123">
                  <c:v>71.3248903285561</c:v>
                </c:pt>
                <c:pt idx="124">
                  <c:v>73.2217813468903</c:v>
                </c:pt>
                <c:pt idx="125">
                  <c:v>72.772220977354</c:v>
                </c:pt>
                <c:pt idx="126">
                  <c:v>54.7976156712891</c:v>
                </c:pt>
                <c:pt idx="127">
                  <c:v>61.7439219971949</c:v>
                </c:pt>
                <c:pt idx="128">
                  <c:v>68.4920595105499</c:v>
                </c:pt>
                <c:pt idx="129">
                  <c:v>70.7247347274566</c:v>
                </c:pt>
                <c:pt idx="130">
                  <c:v>67.4352211932749</c:v>
                </c:pt>
                <c:pt idx="131">
                  <c:v>70.5974581278235</c:v>
                </c:pt>
                <c:pt idx="132">
                  <c:v>71.8194970171351</c:v>
                </c:pt>
                <c:pt idx="133">
                  <c:v>67.3864501333619</c:v>
                </c:pt>
                <c:pt idx="134">
                  <c:v>61.1173299873833</c:v>
                </c:pt>
                <c:pt idx="135">
                  <c:v>75.5632434734511</c:v>
                </c:pt>
                <c:pt idx="136">
                  <c:v>66.1914043294409</c:v>
                </c:pt>
                <c:pt idx="137">
                  <c:v>66.9291003423731</c:v>
                </c:pt>
                <c:pt idx="138">
                  <c:v>64.2367415844228</c:v>
                </c:pt>
                <c:pt idx="139">
                  <c:v>65.572811187907</c:v>
                </c:pt>
                <c:pt idx="140">
                  <c:v>62.7385161658511</c:v>
                </c:pt>
                <c:pt idx="141">
                  <c:v>64.4737796244758</c:v>
                </c:pt>
                <c:pt idx="142">
                  <c:v>65.999334831997</c:v>
                </c:pt>
                <c:pt idx="143">
                  <c:v>64.5233025849191</c:v>
                </c:pt>
                <c:pt idx="144">
                  <c:v>59.987909752515</c:v>
                </c:pt>
                <c:pt idx="145">
                  <c:v>61.3157698639682</c:v>
                </c:pt>
                <c:pt idx="146">
                  <c:v>61.4423198640895</c:v>
                </c:pt>
                <c:pt idx="147">
                  <c:v>63.1964018709502</c:v>
                </c:pt>
                <c:pt idx="148">
                  <c:v>62.0851732693692</c:v>
                </c:pt>
                <c:pt idx="149">
                  <c:v>61.8914422020744</c:v>
                </c:pt>
                <c:pt idx="150">
                  <c:v>59.0903198307401</c:v>
                </c:pt>
                <c:pt idx="151">
                  <c:v>60.8263249261655</c:v>
                </c:pt>
                <c:pt idx="152">
                  <c:v>59.1106426145919</c:v>
                </c:pt>
                <c:pt idx="153">
                  <c:v>34.064625442124</c:v>
                </c:pt>
                <c:pt idx="154">
                  <c:v>53.8270056999628</c:v>
                </c:pt>
                <c:pt idx="155">
                  <c:v>64.2448425511814</c:v>
                </c:pt>
                <c:pt idx="156">
                  <c:v>64.5759431228397</c:v>
                </c:pt>
                <c:pt idx="157">
                  <c:v>57.3885032385753</c:v>
                </c:pt>
                <c:pt idx="158">
                  <c:v>54.5802219830176</c:v>
                </c:pt>
                <c:pt idx="159">
                  <c:v>63.8903799618416</c:v>
                </c:pt>
                <c:pt idx="160">
                  <c:v>28.0970481696765</c:v>
                </c:pt>
                <c:pt idx="161">
                  <c:v>43.534541299258</c:v>
                </c:pt>
                <c:pt idx="162">
                  <c:v>60.7473469952227</c:v>
                </c:pt>
                <c:pt idx="163">
                  <c:v>65.2013218833047</c:v>
                </c:pt>
                <c:pt idx="164">
                  <c:v>64.5483038444122</c:v>
                </c:pt>
                <c:pt idx="165">
                  <c:v>62.6280157489446</c:v>
                </c:pt>
                <c:pt idx="166">
                  <c:v>62.1987832057401</c:v>
                </c:pt>
                <c:pt idx="167">
                  <c:v>49.236490794444</c:v>
                </c:pt>
                <c:pt idx="168">
                  <c:v>58.2071688651955</c:v>
                </c:pt>
                <c:pt idx="169">
                  <c:v>62.8648961018417</c:v>
                </c:pt>
                <c:pt idx="170">
                  <c:v>62.8319167311888</c:v>
                </c:pt>
                <c:pt idx="171">
                  <c:v>65.2094126290534</c:v>
                </c:pt>
                <c:pt idx="172">
                  <c:v>64.2309412485219</c:v>
                </c:pt>
                <c:pt idx="173">
                  <c:v>62.0841438728683</c:v>
                </c:pt>
                <c:pt idx="174">
                  <c:v>44.24237461755</c:v>
                </c:pt>
                <c:pt idx="175">
                  <c:v>51.6136251021465</c:v>
                </c:pt>
                <c:pt idx="176">
                  <c:v>55.6850123076641</c:v>
                </c:pt>
                <c:pt idx="177">
                  <c:v>47.9609688449177</c:v>
                </c:pt>
                <c:pt idx="178">
                  <c:v>52.2250438533565</c:v>
                </c:pt>
                <c:pt idx="179">
                  <c:v>55.9194631510566</c:v>
                </c:pt>
                <c:pt idx="180">
                  <c:v>61.5409038155905</c:v>
                </c:pt>
                <c:pt idx="181">
                  <c:v>51.5724490889198</c:v>
                </c:pt>
                <c:pt idx="182">
                  <c:v>65.7645261637118</c:v>
                </c:pt>
                <c:pt idx="183">
                  <c:v>11.9785646070396</c:v>
                </c:pt>
                <c:pt idx="184">
                  <c:v>62.5199876575829</c:v>
                </c:pt>
                <c:pt idx="185">
                  <c:v>61.7448703073689</c:v>
                </c:pt>
                <c:pt idx="186">
                  <c:v>60.6327876778552</c:v>
                </c:pt>
                <c:pt idx="187">
                  <c:v>59.6261923057972</c:v>
                </c:pt>
                <c:pt idx="188">
                  <c:v>47.535065701637</c:v>
                </c:pt>
                <c:pt idx="189">
                  <c:v>58.9944915659188</c:v>
                </c:pt>
                <c:pt idx="190">
                  <c:v>60.8730283812096</c:v>
                </c:pt>
                <c:pt idx="191">
                  <c:v>52.7390188543737</c:v>
                </c:pt>
                <c:pt idx="192">
                  <c:v>61.1125231663237</c:v>
                </c:pt>
                <c:pt idx="193">
                  <c:v>60.6354554567169</c:v>
                </c:pt>
                <c:pt idx="194">
                  <c:v>46.9001371303774</c:v>
                </c:pt>
                <c:pt idx="195">
                  <c:v>60.8358509622523</c:v>
                </c:pt>
                <c:pt idx="196">
                  <c:v>59.4026469925614</c:v>
                </c:pt>
                <c:pt idx="197">
                  <c:v>58.8076751163839</c:v>
                </c:pt>
                <c:pt idx="198">
                  <c:v>56.3551198163032</c:v>
                </c:pt>
                <c:pt idx="199">
                  <c:v>56.3605422702999</c:v>
                </c:pt>
                <c:pt idx="200">
                  <c:v>39.4125024287377</c:v>
                </c:pt>
                <c:pt idx="201">
                  <c:v>65.4122657544548</c:v>
                </c:pt>
                <c:pt idx="202">
                  <c:v>64.8708813783834</c:v>
                </c:pt>
                <c:pt idx="203">
                  <c:v>67.2443651605728</c:v>
                </c:pt>
                <c:pt idx="204">
                  <c:v>65.2529126291395</c:v>
                </c:pt>
                <c:pt idx="205">
                  <c:v>64.5253688776996</c:v>
                </c:pt>
                <c:pt idx="206">
                  <c:v>65.1634799482256</c:v>
                </c:pt>
                <c:pt idx="207">
                  <c:v>63.708012626082</c:v>
                </c:pt>
                <c:pt idx="208">
                  <c:v>61.1260864430192</c:v>
                </c:pt>
                <c:pt idx="209">
                  <c:v>62.6721938740321</c:v>
                </c:pt>
                <c:pt idx="210">
                  <c:v>64.9644038483999</c:v>
                </c:pt>
                <c:pt idx="211">
                  <c:v>64.3777606017903</c:v>
                </c:pt>
                <c:pt idx="212">
                  <c:v>63.7253199655573</c:v>
                </c:pt>
                <c:pt idx="213">
                  <c:v>62.5675407488249</c:v>
                </c:pt>
                <c:pt idx="214">
                  <c:v>52.6216754621883</c:v>
                </c:pt>
                <c:pt idx="215">
                  <c:v>39.2389487631475</c:v>
                </c:pt>
                <c:pt idx="216">
                  <c:v>55.9534740115245</c:v>
                </c:pt>
                <c:pt idx="217">
                  <c:v>55.6523198881888</c:v>
                </c:pt>
                <c:pt idx="218">
                  <c:v>52.7402907293762</c:v>
                </c:pt>
                <c:pt idx="219">
                  <c:v>50.5058833307978</c:v>
                </c:pt>
                <c:pt idx="220">
                  <c:v>47.8150563446289</c:v>
                </c:pt>
                <c:pt idx="221">
                  <c:v>45.0898115940325</c:v>
                </c:pt>
                <c:pt idx="222">
                  <c:v>52.9818782298543</c:v>
                </c:pt>
                <c:pt idx="223">
                  <c:v>55.1491542488791</c:v>
                </c:pt>
                <c:pt idx="224">
                  <c:v>55.3304908528465</c:v>
                </c:pt>
                <c:pt idx="225">
                  <c:v>50.122284474195</c:v>
                </c:pt>
                <c:pt idx="226">
                  <c:v>54.9850552786326</c:v>
                </c:pt>
                <c:pt idx="227">
                  <c:v>32.9181314198122</c:v>
                </c:pt>
                <c:pt idx="228">
                  <c:v>51.7236295279571</c:v>
                </c:pt>
                <c:pt idx="229">
                  <c:v>47.7315969694637</c:v>
                </c:pt>
                <c:pt idx="230">
                  <c:v>49.3008469725694</c:v>
                </c:pt>
                <c:pt idx="231">
                  <c:v>53.2117284631486</c:v>
                </c:pt>
                <c:pt idx="232">
                  <c:v>53.4853972867767</c:v>
                </c:pt>
                <c:pt idx="233">
                  <c:v>38.8509594518884</c:v>
                </c:pt>
                <c:pt idx="234">
                  <c:v>60.5110154818555</c:v>
                </c:pt>
                <c:pt idx="235">
                  <c:v>61.5210719967539</c:v>
                </c:pt>
                <c:pt idx="236">
                  <c:v>57.8789328127536</c:v>
                </c:pt>
                <c:pt idx="237">
                  <c:v>59.9646606489892</c:v>
                </c:pt>
                <c:pt idx="238">
                  <c:v>58.7291431418981</c:v>
                </c:pt>
                <c:pt idx="239">
                  <c:v>60.7545219952369</c:v>
                </c:pt>
                <c:pt idx="240">
                  <c:v>64.6914006199771</c:v>
                </c:pt>
                <c:pt idx="241">
                  <c:v>12.9378019849384</c:v>
                </c:pt>
                <c:pt idx="242">
                  <c:v>50.1305910288774</c:v>
                </c:pt>
                <c:pt idx="243">
                  <c:v>52.30971556957</c:v>
                </c:pt>
                <c:pt idx="244">
                  <c:v>53.3636313556099</c:v>
                </c:pt>
                <c:pt idx="245">
                  <c:v>53.2711747040785</c:v>
                </c:pt>
                <c:pt idx="246">
                  <c:v>46.364403216758</c:v>
                </c:pt>
                <c:pt idx="247">
                  <c:v>50.1957123663732</c:v>
                </c:pt>
                <c:pt idx="248">
                  <c:v>41.8961487886131</c:v>
                </c:pt>
                <c:pt idx="249">
                  <c:v>50.7008616043173</c:v>
                </c:pt>
                <c:pt idx="250">
                  <c:v>52.5390263099651</c:v>
                </c:pt>
                <c:pt idx="251">
                  <c:v>47.5899657191834</c:v>
                </c:pt>
                <c:pt idx="252">
                  <c:v>53.8814349075989</c:v>
                </c:pt>
                <c:pt idx="253">
                  <c:v>42.7276133127106</c:v>
                </c:pt>
                <c:pt idx="254">
                  <c:v>47.0058157180274</c:v>
                </c:pt>
                <c:pt idx="255">
                  <c:v>45.5628094651716</c:v>
                </c:pt>
                <c:pt idx="256">
                  <c:v>42.0754576145112</c:v>
                </c:pt>
                <c:pt idx="257">
                  <c:v>45.3820972091179</c:v>
                </c:pt>
                <c:pt idx="258">
                  <c:v>43.5826344612527</c:v>
                </c:pt>
                <c:pt idx="259">
                  <c:v>37.9315282000688</c:v>
                </c:pt>
                <c:pt idx="260">
                  <c:v>53.637686523109</c:v>
                </c:pt>
                <c:pt idx="261">
                  <c:v>52.5368037292987</c:v>
                </c:pt>
                <c:pt idx="262">
                  <c:v>51.9508626028139</c:v>
                </c:pt>
                <c:pt idx="263">
                  <c:v>48.6707428901814</c:v>
                </c:pt>
                <c:pt idx="264">
                  <c:v>50.1902220913245</c:v>
                </c:pt>
                <c:pt idx="265">
                  <c:v>12075.9571510724</c:v>
                </c:pt>
                <c:pt idx="266">
                  <c:v>51.4548736432288</c:v>
                </c:pt>
                <c:pt idx="267">
                  <c:v>49.4032391831388</c:v>
                </c:pt>
                <c:pt idx="268">
                  <c:v>47.4665027181433</c:v>
                </c:pt>
                <c:pt idx="269">
                  <c:v>50.5358682262515</c:v>
                </c:pt>
                <c:pt idx="270">
                  <c:v>21.0353562916302</c:v>
                </c:pt>
                <c:pt idx="271">
                  <c:v>169.659788397815</c:v>
                </c:pt>
                <c:pt idx="272">
                  <c:v>39.2159565980875</c:v>
                </c:pt>
                <c:pt idx="273">
                  <c:v>40.9940046573779</c:v>
                </c:pt>
                <c:pt idx="274">
                  <c:v>46.0389063411138</c:v>
                </c:pt>
                <c:pt idx="275">
                  <c:v>43.5459543729775</c:v>
                </c:pt>
                <c:pt idx="276">
                  <c:v>47.2354198075245</c:v>
                </c:pt>
                <c:pt idx="277">
                  <c:v>33.0022060986481</c:v>
                </c:pt>
                <c:pt idx="278">
                  <c:v>46.2412657165143</c:v>
                </c:pt>
                <c:pt idx="279">
                  <c:v>48.9640649853815</c:v>
                </c:pt>
                <c:pt idx="280">
                  <c:v>45.5007479004577</c:v>
                </c:pt>
                <c:pt idx="281">
                  <c:v>43.7497032115833</c:v>
                </c:pt>
                <c:pt idx="282">
                  <c:v>44.7611314824089</c:v>
                </c:pt>
                <c:pt idx="283">
                  <c:v>29.2404581439681</c:v>
                </c:pt>
                <c:pt idx="284">
                  <c:v>45.6986230186029</c:v>
                </c:pt>
                <c:pt idx="285">
                  <c:v>42.7134282095325</c:v>
                </c:pt>
                <c:pt idx="286">
                  <c:v>43.9452512881916</c:v>
                </c:pt>
                <c:pt idx="287">
                  <c:v>32.0112469383522</c:v>
                </c:pt>
                <c:pt idx="288">
                  <c:v>44.6659617183837</c:v>
                </c:pt>
                <c:pt idx="289">
                  <c:v>41.5525253620395</c:v>
                </c:pt>
                <c:pt idx="290">
                  <c:v>42.2005813335175</c:v>
                </c:pt>
                <c:pt idx="291">
                  <c:v>40.8068511764663</c:v>
                </c:pt>
                <c:pt idx="292">
                  <c:v>29.4965777020385</c:v>
                </c:pt>
                <c:pt idx="293">
                  <c:v>41.7109469575485</c:v>
                </c:pt>
                <c:pt idx="294">
                  <c:v>42.6238318021946</c:v>
                </c:pt>
                <c:pt idx="295">
                  <c:v>42.8900763531119</c:v>
                </c:pt>
                <c:pt idx="296">
                  <c:v>41.8593125828421</c:v>
                </c:pt>
                <c:pt idx="297">
                  <c:v>30.4631706419326</c:v>
                </c:pt>
                <c:pt idx="298">
                  <c:v>40.5137844551792</c:v>
                </c:pt>
                <c:pt idx="299">
                  <c:v>40.9867191676985</c:v>
                </c:pt>
                <c:pt idx="300">
                  <c:v>40.6804573865126</c:v>
                </c:pt>
                <c:pt idx="301">
                  <c:v>37.6163966116376</c:v>
                </c:pt>
                <c:pt idx="302">
                  <c:v>23.5786847267102</c:v>
                </c:pt>
                <c:pt idx="303">
                  <c:v>50.0067680754827</c:v>
                </c:pt>
                <c:pt idx="304">
                  <c:v>50.548737600039</c:v>
                </c:pt>
                <c:pt idx="305">
                  <c:v>48.4766542950917</c:v>
                </c:pt>
                <c:pt idx="306">
                  <c:v>29.7037841556372</c:v>
                </c:pt>
                <c:pt idx="307">
                  <c:v>31.4117348884833</c:v>
                </c:pt>
                <c:pt idx="308">
                  <c:v>49.6997930168385</c:v>
                </c:pt>
                <c:pt idx="309">
                  <c:v>50.4357875998155</c:v>
                </c:pt>
                <c:pt idx="310">
                  <c:v>50.2237059144609</c:v>
                </c:pt>
                <c:pt idx="311">
                  <c:v>49.8813037038494</c:v>
                </c:pt>
                <c:pt idx="312">
                  <c:v>49.001537596977</c:v>
                </c:pt>
                <c:pt idx="313">
                  <c:v>48.651846971285</c:v>
                </c:pt>
                <c:pt idx="314">
                  <c:v>48.9544875968839</c:v>
                </c:pt>
                <c:pt idx="315">
                  <c:v>48.3413844706705</c:v>
                </c:pt>
                <c:pt idx="316">
                  <c:v>47.3121563436336</c:v>
                </c:pt>
                <c:pt idx="317">
                  <c:v>42.6095989682347</c:v>
                </c:pt>
                <c:pt idx="318">
                  <c:v>43.6991563364833</c:v>
                </c:pt>
                <c:pt idx="319">
                  <c:v>47.1384994958449</c:v>
                </c:pt>
                <c:pt idx="320">
                  <c:v>49.0787469721298</c:v>
                </c:pt>
                <c:pt idx="321">
                  <c:v>50.0367407240257</c:v>
                </c:pt>
                <c:pt idx="322">
                  <c:v>48.1489157202896</c:v>
                </c:pt>
                <c:pt idx="323">
                  <c:v>47.0423594680997</c:v>
                </c:pt>
                <c:pt idx="324">
                  <c:v>47.0208603632163</c:v>
                </c:pt>
                <c:pt idx="325">
                  <c:v>45.3955875898406</c:v>
                </c:pt>
                <c:pt idx="326">
                  <c:v>45.8671813407739</c:v>
                </c:pt>
                <c:pt idx="327">
                  <c:v>45.2460313395446</c:v>
                </c:pt>
                <c:pt idx="328">
                  <c:v>46.9687801428213</c:v>
                </c:pt>
                <c:pt idx="329">
                  <c:v>44.7024563384689</c:v>
                </c:pt>
                <c:pt idx="330">
                  <c:v>42.5035719591171</c:v>
                </c:pt>
                <c:pt idx="331">
                  <c:v>44.5259844631196</c:v>
                </c:pt>
                <c:pt idx="332">
                  <c:v>45.0773813392109</c:v>
                </c:pt>
                <c:pt idx="333">
                  <c:v>43.2138331101509</c:v>
                </c:pt>
                <c:pt idx="334">
                  <c:v>41.9729125830669</c:v>
                </c:pt>
                <c:pt idx="335">
                  <c:v>42.9283487985053</c:v>
                </c:pt>
                <c:pt idx="336">
                  <c:v>42.4802125840709</c:v>
                </c:pt>
                <c:pt idx="337">
                  <c:v>44.7856640371379</c:v>
                </c:pt>
                <c:pt idx="338">
                  <c:v>41.335997131858</c:v>
                </c:pt>
                <c:pt idx="339">
                  <c:v>41.4143542051847</c:v>
                </c:pt>
                <c:pt idx="340">
                  <c:v>59.7498235970986</c:v>
                </c:pt>
                <c:pt idx="341">
                  <c:v>98.1705376871903</c:v>
                </c:pt>
                <c:pt idx="342">
                  <c:v>99.8602242917092</c:v>
                </c:pt>
                <c:pt idx="343">
                  <c:v>99.6022402672228</c:v>
                </c:pt>
                <c:pt idx="344">
                  <c:v>99.9220624794238</c:v>
                </c:pt>
                <c:pt idx="345">
                  <c:v>99.9221754244076</c:v>
                </c:pt>
                <c:pt idx="346">
                  <c:v>99.9178961363809</c:v>
                </c:pt>
                <c:pt idx="347">
                  <c:v>99.5946444607754</c:v>
                </c:pt>
                <c:pt idx="348">
                  <c:v>99.9043284988377</c:v>
                </c:pt>
                <c:pt idx="349">
                  <c:v>99.902725586216</c:v>
                </c:pt>
                <c:pt idx="350">
                  <c:v>99.8983569778009</c:v>
                </c:pt>
                <c:pt idx="351">
                  <c:v>99.5943028478724</c:v>
                </c:pt>
                <c:pt idx="352">
                  <c:v>99.3770327058525</c:v>
                </c:pt>
                <c:pt idx="353">
                  <c:v>99.9119226735965</c:v>
                </c:pt>
                <c:pt idx="354">
                  <c:v>99.5957857510974</c:v>
                </c:pt>
                <c:pt idx="355">
                  <c:v>99.9167919292609</c:v>
                </c:pt>
                <c:pt idx="356">
                  <c:v>99.9010210554714</c:v>
                </c:pt>
                <c:pt idx="357">
                  <c:v>99.9036365894524</c:v>
                </c:pt>
                <c:pt idx="358">
                  <c:v>99.5777157511074</c:v>
                </c:pt>
                <c:pt idx="359">
                  <c:v>99.9201272043425</c:v>
                </c:pt>
                <c:pt idx="360">
                  <c:v>99.9220433855726</c:v>
                </c:pt>
                <c:pt idx="361">
                  <c:v>99.922215877482</c:v>
                </c:pt>
                <c:pt idx="362">
                  <c:v>99.5948054285172</c:v>
                </c:pt>
                <c:pt idx="363">
                  <c:v>99.9081074632397</c:v>
                </c:pt>
                <c:pt idx="364">
                  <c:v>99.9057006671228</c:v>
                </c:pt>
                <c:pt idx="365">
                  <c:v>99.5782399446555</c:v>
                </c:pt>
                <c:pt idx="366">
                  <c:v>99.9046831913944</c:v>
                </c:pt>
                <c:pt idx="367">
                  <c:v>99.9250844858969</c:v>
                </c:pt>
                <c:pt idx="368">
                  <c:v>99.9239971072558</c:v>
                </c:pt>
                <c:pt idx="369">
                  <c:v>99.6004644607722</c:v>
                </c:pt>
                <c:pt idx="370">
                  <c:v>99.9106327059587</c:v>
                </c:pt>
                <c:pt idx="371">
                  <c:v>99.9119200845997</c:v>
                </c:pt>
                <c:pt idx="372">
                  <c:v>99.9042284988377</c:v>
                </c:pt>
                <c:pt idx="373">
                  <c:v>99.5753625253023</c:v>
                </c:pt>
                <c:pt idx="374">
                  <c:v>99.9137479163153</c:v>
                </c:pt>
                <c:pt idx="375">
                  <c:v>99.924490634764</c:v>
                </c:pt>
                <c:pt idx="376">
                  <c:v>99.601756718836</c:v>
                </c:pt>
                <c:pt idx="377">
                  <c:v>99.9132077868654</c:v>
                </c:pt>
                <c:pt idx="378">
                  <c:v>99.9164569778045</c:v>
                </c:pt>
                <c:pt idx="379">
                  <c:v>99.9071026088706</c:v>
                </c:pt>
                <c:pt idx="380">
                  <c:v>99.5804167188478</c:v>
                </c:pt>
                <c:pt idx="381">
                  <c:v>99.9057967836276</c:v>
                </c:pt>
                <c:pt idx="382">
                  <c:v>99.92160940499</c:v>
                </c:pt>
                <c:pt idx="383">
                  <c:v>99.9070828677703</c:v>
                </c:pt>
                <c:pt idx="384">
                  <c:v>99.5904960736809</c:v>
                </c:pt>
                <c:pt idx="385">
                  <c:v>99.5835101970818</c:v>
                </c:pt>
                <c:pt idx="386">
                  <c:v>99.5823401970795</c:v>
                </c:pt>
                <c:pt idx="387">
                  <c:v>102.134799173184</c:v>
                </c:pt>
                <c:pt idx="388">
                  <c:v>99.5818051970784</c:v>
                </c:pt>
                <c:pt idx="389">
                  <c:v>99.5801676970752</c:v>
                </c:pt>
                <c:pt idx="390">
                  <c:v>99.5788151970725</c:v>
                </c:pt>
                <c:pt idx="391">
                  <c:v>99.5788951970727</c:v>
                </c:pt>
                <c:pt idx="392">
                  <c:v>99.5787976970725</c:v>
                </c:pt>
                <c:pt idx="393">
                  <c:v>99.5785126970719</c:v>
                </c:pt>
                <c:pt idx="394">
                  <c:v>99.5772286321068</c:v>
                </c:pt>
                <c:pt idx="395">
                  <c:v>99.5752701970655</c:v>
                </c:pt>
                <c:pt idx="396">
                  <c:v>99.57442019706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alc!$K$3</c:f>
              <c:strCache>
                <c:ptCount val="1"/>
                <c:pt idx="0">
                  <c:v>CT Accepted [%]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!$A$4:$A$400</c:f>
              <c:numCache>
                <c:formatCode>General</c:formatCode>
                <c:ptCount val="397"/>
                <c:pt idx="0">
                  <c:v>37134.5773726852</c:v>
                </c:pt>
                <c:pt idx="1">
                  <c:v>37134.5769097222</c:v>
                </c:pt>
                <c:pt idx="2">
                  <c:v>37134.5764467593</c:v>
                </c:pt>
                <c:pt idx="3">
                  <c:v>37134.5759953704</c:v>
                </c:pt>
                <c:pt idx="4">
                  <c:v>37134.5755324074</c:v>
                </c:pt>
                <c:pt idx="5">
                  <c:v>37134.5750694444</c:v>
                </c:pt>
                <c:pt idx="6">
                  <c:v>37134.5746064815</c:v>
                </c:pt>
                <c:pt idx="7">
                  <c:v>37134.5741435185</c:v>
                </c:pt>
                <c:pt idx="8">
                  <c:v>37134.5736805556</c:v>
                </c:pt>
                <c:pt idx="9">
                  <c:v>37134.5732175926</c:v>
                </c:pt>
                <c:pt idx="10">
                  <c:v>37134.5727546296</c:v>
                </c:pt>
                <c:pt idx="11">
                  <c:v>37134.5722916667</c:v>
                </c:pt>
                <c:pt idx="12">
                  <c:v>37134.5718287037</c:v>
                </c:pt>
                <c:pt idx="13">
                  <c:v>37134.5702199074</c:v>
                </c:pt>
                <c:pt idx="14">
                  <c:v>37134.5697569444</c:v>
                </c:pt>
                <c:pt idx="15">
                  <c:v>37134.5690625</c:v>
                </c:pt>
                <c:pt idx="16">
                  <c:v>37134.568599537</c:v>
                </c:pt>
                <c:pt idx="17">
                  <c:v>37134.5681365741</c:v>
                </c:pt>
                <c:pt idx="18">
                  <c:v>37134.5676736111</c:v>
                </c:pt>
                <c:pt idx="19">
                  <c:v>37134.5667476852</c:v>
                </c:pt>
                <c:pt idx="20">
                  <c:v>37134.5662847222</c:v>
                </c:pt>
                <c:pt idx="21">
                  <c:v>37134.5658217593</c:v>
                </c:pt>
                <c:pt idx="22">
                  <c:v>37134.5653703704</c:v>
                </c:pt>
                <c:pt idx="23">
                  <c:v>37134.5649074074</c:v>
                </c:pt>
                <c:pt idx="24">
                  <c:v>37134.5644444445</c:v>
                </c:pt>
                <c:pt idx="25">
                  <c:v>37134.5639814815</c:v>
                </c:pt>
                <c:pt idx="26">
                  <c:v>37134.5636111111</c:v>
                </c:pt>
                <c:pt idx="27">
                  <c:v>37134.5631828704</c:v>
                </c:pt>
                <c:pt idx="28">
                  <c:v>37134.5628240741</c:v>
                </c:pt>
                <c:pt idx="29">
                  <c:v>37134.5624537037</c:v>
                </c:pt>
                <c:pt idx="30">
                  <c:v>37134.5620833333</c:v>
                </c:pt>
                <c:pt idx="31">
                  <c:v>37134.561712963</c:v>
                </c:pt>
                <c:pt idx="32">
                  <c:v>37134.5613541667</c:v>
                </c:pt>
                <c:pt idx="33">
                  <c:v>37134.5609837963</c:v>
                </c:pt>
                <c:pt idx="34">
                  <c:v>37134.5606134259</c:v>
                </c:pt>
                <c:pt idx="35">
                  <c:v>37134.5602546296</c:v>
                </c:pt>
                <c:pt idx="36">
                  <c:v>37134.5598842593</c:v>
                </c:pt>
                <c:pt idx="37">
                  <c:v>37134.559525463</c:v>
                </c:pt>
                <c:pt idx="38">
                  <c:v>37134.5591782407</c:v>
                </c:pt>
                <c:pt idx="39">
                  <c:v>37134.5588078704</c:v>
                </c:pt>
                <c:pt idx="40">
                  <c:v>37134.5580671296</c:v>
                </c:pt>
                <c:pt idx="41">
                  <c:v>37134.5577083333</c:v>
                </c:pt>
                <c:pt idx="42">
                  <c:v>37134.557337963</c:v>
                </c:pt>
                <c:pt idx="43">
                  <c:v>37134.5569791667</c:v>
                </c:pt>
                <c:pt idx="44">
                  <c:v>37134.5566203704</c:v>
                </c:pt>
                <c:pt idx="45">
                  <c:v>37134.55625</c:v>
                </c:pt>
                <c:pt idx="46">
                  <c:v>37134.5558912037</c:v>
                </c:pt>
                <c:pt idx="47">
                  <c:v>37134.5555324074</c:v>
                </c:pt>
                <c:pt idx="48">
                  <c:v>37134.555162037</c:v>
                </c:pt>
                <c:pt idx="49">
                  <c:v>37134.5548032407</c:v>
                </c:pt>
                <c:pt idx="50">
                  <c:v>37134.5544328704</c:v>
                </c:pt>
                <c:pt idx="51">
                  <c:v>37134.5540740741</c:v>
                </c:pt>
                <c:pt idx="52">
                  <c:v>37134.5537037037</c:v>
                </c:pt>
                <c:pt idx="53">
                  <c:v>37134.5533217593</c:v>
                </c:pt>
                <c:pt idx="54">
                  <c:v>37134.5529513889</c:v>
                </c:pt>
                <c:pt idx="55">
                  <c:v>37134.5525810185</c:v>
                </c:pt>
                <c:pt idx="56">
                  <c:v>37134.5521759259</c:v>
                </c:pt>
                <c:pt idx="57">
                  <c:v>37134.5518171296</c:v>
                </c:pt>
                <c:pt idx="58">
                  <c:v>37134.5514467593</c:v>
                </c:pt>
                <c:pt idx="59">
                  <c:v>37134.551087963</c:v>
                </c:pt>
                <c:pt idx="60">
                  <c:v>37134.5507291667</c:v>
                </c:pt>
                <c:pt idx="61">
                  <c:v>37134.5503819444</c:v>
                </c:pt>
                <c:pt idx="62">
                  <c:v>37134.5500115741</c:v>
                </c:pt>
                <c:pt idx="63">
                  <c:v>37134.5496412037</c:v>
                </c:pt>
                <c:pt idx="64">
                  <c:v>37134.5492824074</c:v>
                </c:pt>
                <c:pt idx="65">
                  <c:v>37134.5491087963</c:v>
                </c:pt>
                <c:pt idx="66">
                  <c:v>37134.54875</c:v>
                </c:pt>
                <c:pt idx="67">
                  <c:v>37134.5482986111</c:v>
                </c:pt>
                <c:pt idx="68">
                  <c:v>37134.5479282407</c:v>
                </c:pt>
                <c:pt idx="69">
                  <c:v>37134.5475462963</c:v>
                </c:pt>
                <c:pt idx="70">
                  <c:v>37134.5471527778</c:v>
                </c:pt>
                <c:pt idx="71">
                  <c:v>37134.5467824074</c:v>
                </c:pt>
                <c:pt idx="72">
                  <c:v>37134.546412037</c:v>
                </c:pt>
                <c:pt idx="73">
                  <c:v>37134.5460532407</c:v>
                </c:pt>
                <c:pt idx="74">
                  <c:v>37134.5456828704</c:v>
                </c:pt>
                <c:pt idx="75">
                  <c:v>37134.5453009259</c:v>
                </c:pt>
                <c:pt idx="76">
                  <c:v>37134.5449305556</c:v>
                </c:pt>
                <c:pt idx="77">
                  <c:v>37134.5445601852</c:v>
                </c:pt>
                <c:pt idx="78">
                  <c:v>37134.5442013889</c:v>
                </c:pt>
                <c:pt idx="79">
                  <c:v>37134.5438310185</c:v>
                </c:pt>
                <c:pt idx="80">
                  <c:v>37134.5434722222</c:v>
                </c:pt>
                <c:pt idx="81">
                  <c:v>37134.5431018519</c:v>
                </c:pt>
                <c:pt idx="82">
                  <c:v>37134.5427430556</c:v>
                </c:pt>
                <c:pt idx="83">
                  <c:v>37134.5423611111</c:v>
                </c:pt>
                <c:pt idx="84">
                  <c:v>37134.5419907407</c:v>
                </c:pt>
                <c:pt idx="85">
                  <c:v>37134.5415162037</c:v>
                </c:pt>
                <c:pt idx="86">
                  <c:v>37134.5373958333</c:v>
                </c:pt>
                <c:pt idx="87">
                  <c:v>37134.533900463</c:v>
                </c:pt>
                <c:pt idx="88">
                  <c:v>37134.5304166667</c:v>
                </c:pt>
                <c:pt idx="89">
                  <c:v>37134.5269328704</c:v>
                </c:pt>
                <c:pt idx="90">
                  <c:v>37134.5234375</c:v>
                </c:pt>
                <c:pt idx="91">
                  <c:v>37134.5200115741</c:v>
                </c:pt>
                <c:pt idx="92">
                  <c:v>37134.5164583333</c:v>
                </c:pt>
                <c:pt idx="93">
                  <c:v>37134.512962963</c:v>
                </c:pt>
                <c:pt idx="94">
                  <c:v>37134.5094791667</c:v>
                </c:pt>
                <c:pt idx="95">
                  <c:v>37134.5059722222</c:v>
                </c:pt>
                <c:pt idx="96">
                  <c:v>37134.5024884259</c:v>
                </c:pt>
                <c:pt idx="97">
                  <c:v>37134.4989930556</c:v>
                </c:pt>
                <c:pt idx="98">
                  <c:v>37134.4955092593</c:v>
                </c:pt>
                <c:pt idx="99">
                  <c:v>37134.492025463</c:v>
                </c:pt>
                <c:pt idx="100">
                  <c:v>37134.4885300926</c:v>
                </c:pt>
                <c:pt idx="101">
                  <c:v>37134.4850462963</c:v>
                </c:pt>
                <c:pt idx="102">
                  <c:v>37134.4815509259</c:v>
                </c:pt>
                <c:pt idx="103">
                  <c:v>37134.4780671296</c:v>
                </c:pt>
                <c:pt idx="104">
                  <c:v>37134.4745717593</c:v>
                </c:pt>
                <c:pt idx="105">
                  <c:v>37134.471087963</c:v>
                </c:pt>
                <c:pt idx="106">
                  <c:v>37134.4707175926</c:v>
                </c:pt>
                <c:pt idx="107">
                  <c:v>37134.4703587963</c:v>
                </c:pt>
                <c:pt idx="108">
                  <c:v>37134.4699884259</c:v>
                </c:pt>
                <c:pt idx="109">
                  <c:v>37134.4696180556</c:v>
                </c:pt>
                <c:pt idx="110">
                  <c:v>37134.469224537</c:v>
                </c:pt>
                <c:pt idx="111">
                  <c:v>37134.4688657407</c:v>
                </c:pt>
                <c:pt idx="112">
                  <c:v>37134.4684953704</c:v>
                </c:pt>
                <c:pt idx="113">
                  <c:v>37134.4681018519</c:v>
                </c:pt>
                <c:pt idx="114">
                  <c:v>37134.4677430556</c:v>
                </c:pt>
                <c:pt idx="115">
                  <c:v>37134.4673726852</c:v>
                </c:pt>
                <c:pt idx="116">
                  <c:v>37134.4670138889</c:v>
                </c:pt>
                <c:pt idx="117">
                  <c:v>37134.4666550926</c:v>
                </c:pt>
                <c:pt idx="118">
                  <c:v>37134.4662615741</c:v>
                </c:pt>
                <c:pt idx="119">
                  <c:v>37134.4658912037</c:v>
                </c:pt>
                <c:pt idx="120">
                  <c:v>37134.4655324074</c:v>
                </c:pt>
                <c:pt idx="121">
                  <c:v>37134.465162037</c:v>
                </c:pt>
                <c:pt idx="122">
                  <c:v>37134.4648032407</c:v>
                </c:pt>
                <c:pt idx="123">
                  <c:v>37134.4644097222</c:v>
                </c:pt>
                <c:pt idx="124">
                  <c:v>37134.4640509259</c:v>
                </c:pt>
                <c:pt idx="125">
                  <c:v>37134.4637731482</c:v>
                </c:pt>
                <c:pt idx="126">
                  <c:v>37134.4633333333</c:v>
                </c:pt>
                <c:pt idx="127">
                  <c:v>37134.462962963</c:v>
                </c:pt>
                <c:pt idx="128">
                  <c:v>37134.4625925926</c:v>
                </c:pt>
                <c:pt idx="129">
                  <c:v>37134.4622337963</c:v>
                </c:pt>
                <c:pt idx="130">
                  <c:v>37134.4618865741</c:v>
                </c:pt>
                <c:pt idx="131">
                  <c:v>37134.4615162037</c:v>
                </c:pt>
                <c:pt idx="132">
                  <c:v>37134.4611458333</c:v>
                </c:pt>
                <c:pt idx="133">
                  <c:v>37134.460775463</c:v>
                </c:pt>
                <c:pt idx="134">
                  <c:v>37134.4603935185</c:v>
                </c:pt>
                <c:pt idx="135">
                  <c:v>37134.4600115741</c:v>
                </c:pt>
                <c:pt idx="136">
                  <c:v>37134.453900463</c:v>
                </c:pt>
                <c:pt idx="137">
                  <c:v>37134.4504166667</c:v>
                </c:pt>
                <c:pt idx="138">
                  <c:v>37134.4468865741</c:v>
                </c:pt>
                <c:pt idx="139">
                  <c:v>37134.4433333333</c:v>
                </c:pt>
                <c:pt idx="140">
                  <c:v>37134.4397685185</c:v>
                </c:pt>
                <c:pt idx="141">
                  <c:v>37134.4361921296</c:v>
                </c:pt>
                <c:pt idx="142">
                  <c:v>37134.4326388889</c:v>
                </c:pt>
                <c:pt idx="143">
                  <c:v>37134.4290856481</c:v>
                </c:pt>
                <c:pt idx="144">
                  <c:v>37134.4255324074</c:v>
                </c:pt>
                <c:pt idx="145">
                  <c:v>37134.4219675926</c:v>
                </c:pt>
                <c:pt idx="146">
                  <c:v>37134.4184027778</c:v>
                </c:pt>
                <c:pt idx="147">
                  <c:v>37134.4149189815</c:v>
                </c:pt>
                <c:pt idx="148">
                  <c:v>37134.4114236111</c:v>
                </c:pt>
                <c:pt idx="149">
                  <c:v>37134.4079398148</c:v>
                </c:pt>
                <c:pt idx="150">
                  <c:v>37134.4044444444</c:v>
                </c:pt>
                <c:pt idx="151">
                  <c:v>37134.4009606482</c:v>
                </c:pt>
                <c:pt idx="152">
                  <c:v>37134.3974537037</c:v>
                </c:pt>
                <c:pt idx="153">
                  <c:v>37134.3970949074</c:v>
                </c:pt>
                <c:pt idx="154">
                  <c:v>37134.3966898148</c:v>
                </c:pt>
                <c:pt idx="155">
                  <c:v>37134.3963310185</c:v>
                </c:pt>
                <c:pt idx="156">
                  <c:v>37134.3959837963</c:v>
                </c:pt>
                <c:pt idx="157">
                  <c:v>37134.3956134259</c:v>
                </c:pt>
                <c:pt idx="158">
                  <c:v>37134.3952430556</c:v>
                </c:pt>
                <c:pt idx="159">
                  <c:v>37134.3948842593</c:v>
                </c:pt>
                <c:pt idx="160">
                  <c:v>37134.3946180556</c:v>
                </c:pt>
                <c:pt idx="161">
                  <c:v>37134.3941435185</c:v>
                </c:pt>
                <c:pt idx="162">
                  <c:v>37134.3937731482</c:v>
                </c:pt>
                <c:pt idx="163">
                  <c:v>37134.3934143519</c:v>
                </c:pt>
                <c:pt idx="164">
                  <c:v>37134.3930555556</c:v>
                </c:pt>
                <c:pt idx="165">
                  <c:v>37134.3926851852</c:v>
                </c:pt>
                <c:pt idx="166">
                  <c:v>37134.3923263889</c:v>
                </c:pt>
                <c:pt idx="167">
                  <c:v>37134.3919675926</c:v>
                </c:pt>
                <c:pt idx="168">
                  <c:v>37134.3915972222</c:v>
                </c:pt>
                <c:pt idx="169">
                  <c:v>37134.3912384259</c:v>
                </c:pt>
                <c:pt idx="170">
                  <c:v>37134.3908796296</c:v>
                </c:pt>
                <c:pt idx="171">
                  <c:v>37134.3905092593</c:v>
                </c:pt>
                <c:pt idx="172">
                  <c:v>37134.390150463</c:v>
                </c:pt>
                <c:pt idx="173">
                  <c:v>37134.3897800926</c:v>
                </c:pt>
                <c:pt idx="174">
                  <c:v>37134.3894212963</c:v>
                </c:pt>
                <c:pt idx="175">
                  <c:v>37134.3890509259</c:v>
                </c:pt>
                <c:pt idx="176">
                  <c:v>37134.3886921296</c:v>
                </c:pt>
                <c:pt idx="177">
                  <c:v>37134.3883217593</c:v>
                </c:pt>
                <c:pt idx="178">
                  <c:v>37134.3879513889</c:v>
                </c:pt>
                <c:pt idx="179">
                  <c:v>37134.3876041667</c:v>
                </c:pt>
                <c:pt idx="180">
                  <c:v>37134.3872453704</c:v>
                </c:pt>
                <c:pt idx="181">
                  <c:v>37134.386875</c:v>
                </c:pt>
                <c:pt idx="182">
                  <c:v>37134.3866435185</c:v>
                </c:pt>
                <c:pt idx="183">
                  <c:v>37134.386087963</c:v>
                </c:pt>
                <c:pt idx="184">
                  <c:v>37134.3787731482</c:v>
                </c:pt>
                <c:pt idx="185">
                  <c:v>37134.3784143519</c:v>
                </c:pt>
                <c:pt idx="186">
                  <c:v>37134.3780555556</c:v>
                </c:pt>
                <c:pt idx="187">
                  <c:v>37134.3777314815</c:v>
                </c:pt>
                <c:pt idx="188">
                  <c:v>37134.3773263889</c:v>
                </c:pt>
                <c:pt idx="189">
                  <c:v>37134.3769328704</c:v>
                </c:pt>
                <c:pt idx="190">
                  <c:v>37134.3765740741</c:v>
                </c:pt>
                <c:pt idx="191">
                  <c:v>37134.3762037037</c:v>
                </c:pt>
                <c:pt idx="192">
                  <c:v>37134.3758449074</c:v>
                </c:pt>
                <c:pt idx="193">
                  <c:v>37134.3755092593</c:v>
                </c:pt>
                <c:pt idx="194">
                  <c:v>37134.3751041667</c:v>
                </c:pt>
                <c:pt idx="195">
                  <c:v>37134.3747453704</c:v>
                </c:pt>
                <c:pt idx="196">
                  <c:v>37134.374375</c:v>
                </c:pt>
                <c:pt idx="197">
                  <c:v>37134.3740046296</c:v>
                </c:pt>
                <c:pt idx="198">
                  <c:v>37134.3736574074</c:v>
                </c:pt>
                <c:pt idx="199">
                  <c:v>37134.3732407407</c:v>
                </c:pt>
                <c:pt idx="200">
                  <c:v>37134.3728703704</c:v>
                </c:pt>
                <c:pt idx="201">
                  <c:v>37134.3725</c:v>
                </c:pt>
                <c:pt idx="202">
                  <c:v>37134.3721296296</c:v>
                </c:pt>
                <c:pt idx="203">
                  <c:v>37134.3717708333</c:v>
                </c:pt>
                <c:pt idx="204">
                  <c:v>37134.371400463</c:v>
                </c:pt>
                <c:pt idx="205">
                  <c:v>37134.3710300926</c:v>
                </c:pt>
                <c:pt idx="206">
                  <c:v>37134.3706712963</c:v>
                </c:pt>
                <c:pt idx="207">
                  <c:v>37134.3703009259</c:v>
                </c:pt>
                <c:pt idx="208">
                  <c:v>37134.3699421296</c:v>
                </c:pt>
                <c:pt idx="209">
                  <c:v>37134.3695717593</c:v>
                </c:pt>
                <c:pt idx="210">
                  <c:v>37134.369212963</c:v>
                </c:pt>
                <c:pt idx="211">
                  <c:v>37134.3688541667</c:v>
                </c:pt>
                <c:pt idx="212">
                  <c:v>37134.3684953704</c:v>
                </c:pt>
                <c:pt idx="213">
                  <c:v>37134.368125</c:v>
                </c:pt>
                <c:pt idx="214">
                  <c:v>37134.3632638889</c:v>
                </c:pt>
                <c:pt idx="215">
                  <c:v>37134.3629050926</c:v>
                </c:pt>
                <c:pt idx="216">
                  <c:v>37134.3625347222</c:v>
                </c:pt>
                <c:pt idx="217">
                  <c:v>37134.3621759259</c:v>
                </c:pt>
                <c:pt idx="218">
                  <c:v>37134.3618055556</c:v>
                </c:pt>
                <c:pt idx="219">
                  <c:v>37134.3614467593</c:v>
                </c:pt>
                <c:pt idx="220">
                  <c:v>37134.3610763889</c:v>
                </c:pt>
                <c:pt idx="221">
                  <c:v>37134.3606597222</c:v>
                </c:pt>
                <c:pt idx="222">
                  <c:v>37134.3602893519</c:v>
                </c:pt>
                <c:pt idx="223">
                  <c:v>37134.3599305556</c:v>
                </c:pt>
                <c:pt idx="224">
                  <c:v>37134.3595717593</c:v>
                </c:pt>
                <c:pt idx="225">
                  <c:v>37134.3592013889</c:v>
                </c:pt>
                <c:pt idx="226">
                  <c:v>37134.3588310185</c:v>
                </c:pt>
                <c:pt idx="227">
                  <c:v>37134.3584259259</c:v>
                </c:pt>
                <c:pt idx="228">
                  <c:v>37134.3580671296</c:v>
                </c:pt>
                <c:pt idx="229">
                  <c:v>37134.3576967593</c:v>
                </c:pt>
                <c:pt idx="230">
                  <c:v>37134.3573263889</c:v>
                </c:pt>
                <c:pt idx="231">
                  <c:v>37134.3569675926</c:v>
                </c:pt>
                <c:pt idx="232">
                  <c:v>37134.3566087963</c:v>
                </c:pt>
                <c:pt idx="233">
                  <c:v>37134.3562384259</c:v>
                </c:pt>
                <c:pt idx="234">
                  <c:v>37134.3558796296</c:v>
                </c:pt>
                <c:pt idx="235">
                  <c:v>37134.3555092593</c:v>
                </c:pt>
                <c:pt idx="236">
                  <c:v>37134.355150463</c:v>
                </c:pt>
                <c:pt idx="237">
                  <c:v>37134.3547916667</c:v>
                </c:pt>
                <c:pt idx="238">
                  <c:v>37134.3544444444</c:v>
                </c:pt>
                <c:pt idx="239">
                  <c:v>37134.3540740741</c:v>
                </c:pt>
                <c:pt idx="240">
                  <c:v>37134.3537152778</c:v>
                </c:pt>
                <c:pt idx="241">
                  <c:v>37134.3525578704</c:v>
                </c:pt>
                <c:pt idx="242">
                  <c:v>37134.34625</c:v>
                </c:pt>
                <c:pt idx="243">
                  <c:v>37134.3458912037</c:v>
                </c:pt>
                <c:pt idx="244">
                  <c:v>37134.3455208333</c:v>
                </c:pt>
                <c:pt idx="245">
                  <c:v>37134.345162037</c:v>
                </c:pt>
                <c:pt idx="246">
                  <c:v>37134.3447916667</c:v>
                </c:pt>
                <c:pt idx="247">
                  <c:v>37134.3444328704</c:v>
                </c:pt>
                <c:pt idx="248">
                  <c:v>37134.3440740741</c:v>
                </c:pt>
                <c:pt idx="249">
                  <c:v>37134.3437037037</c:v>
                </c:pt>
                <c:pt idx="250">
                  <c:v>37134.3433449074</c:v>
                </c:pt>
                <c:pt idx="251">
                  <c:v>37134.342974537</c:v>
                </c:pt>
                <c:pt idx="252">
                  <c:v>37134.3426157407</c:v>
                </c:pt>
                <c:pt idx="253">
                  <c:v>37134.3422569444</c:v>
                </c:pt>
                <c:pt idx="254">
                  <c:v>37134.3418865741</c:v>
                </c:pt>
                <c:pt idx="255">
                  <c:v>37134.3415162037</c:v>
                </c:pt>
                <c:pt idx="256">
                  <c:v>37134.3411574074</c:v>
                </c:pt>
                <c:pt idx="257">
                  <c:v>37134.3407986111</c:v>
                </c:pt>
                <c:pt idx="258">
                  <c:v>37134.3404282407</c:v>
                </c:pt>
                <c:pt idx="259">
                  <c:v>37134.3400578704</c:v>
                </c:pt>
                <c:pt idx="260">
                  <c:v>37134.3396990741</c:v>
                </c:pt>
                <c:pt idx="261">
                  <c:v>37134.3393402778</c:v>
                </c:pt>
                <c:pt idx="262">
                  <c:v>37134.3389699074</c:v>
                </c:pt>
                <c:pt idx="263">
                  <c:v>37134.338599537</c:v>
                </c:pt>
                <c:pt idx="264">
                  <c:v>37134.338275463</c:v>
                </c:pt>
                <c:pt idx="265">
                  <c:v>37134.3378703704</c:v>
                </c:pt>
                <c:pt idx="266">
                  <c:v>37134.3375115741</c:v>
                </c:pt>
                <c:pt idx="267">
                  <c:v>37134.3371527778</c:v>
                </c:pt>
                <c:pt idx="268">
                  <c:v>37134.3367939815</c:v>
                </c:pt>
                <c:pt idx="269">
                  <c:v>37134.3364351852</c:v>
                </c:pt>
                <c:pt idx="270">
                  <c:v>37134.3360648148</c:v>
                </c:pt>
                <c:pt idx="271">
                  <c:v>37134.3295949074</c:v>
                </c:pt>
                <c:pt idx="272">
                  <c:v>37134.326099537</c:v>
                </c:pt>
                <c:pt idx="273">
                  <c:v>37134.3226157407</c:v>
                </c:pt>
                <c:pt idx="274">
                  <c:v>37134.3222453704</c:v>
                </c:pt>
                <c:pt idx="275">
                  <c:v>37134.3218865741</c:v>
                </c:pt>
                <c:pt idx="276">
                  <c:v>37134.3215277778</c:v>
                </c:pt>
                <c:pt idx="277">
                  <c:v>37134.3211689815</c:v>
                </c:pt>
                <c:pt idx="278">
                  <c:v>37134.3207986111</c:v>
                </c:pt>
                <c:pt idx="279">
                  <c:v>37134.3204398148</c:v>
                </c:pt>
                <c:pt idx="280">
                  <c:v>37134.3200810185</c:v>
                </c:pt>
                <c:pt idx="281">
                  <c:v>37134.3197106481</c:v>
                </c:pt>
                <c:pt idx="282">
                  <c:v>37134.3194907407</c:v>
                </c:pt>
                <c:pt idx="283">
                  <c:v>37134.3189930556</c:v>
                </c:pt>
                <c:pt idx="284">
                  <c:v>37134.3186342593</c:v>
                </c:pt>
                <c:pt idx="285">
                  <c:v>37134.3182638889</c:v>
                </c:pt>
                <c:pt idx="286">
                  <c:v>37134.3178819444</c:v>
                </c:pt>
                <c:pt idx="287">
                  <c:v>37134.3175115741</c:v>
                </c:pt>
                <c:pt idx="288">
                  <c:v>37134.3171527778</c:v>
                </c:pt>
                <c:pt idx="289">
                  <c:v>37134.3167939815</c:v>
                </c:pt>
                <c:pt idx="290">
                  <c:v>37134.3164236111</c:v>
                </c:pt>
                <c:pt idx="291">
                  <c:v>37134.3160648148</c:v>
                </c:pt>
                <c:pt idx="292">
                  <c:v>37134.3157060185</c:v>
                </c:pt>
                <c:pt idx="293">
                  <c:v>37134.3153356482</c:v>
                </c:pt>
                <c:pt idx="294">
                  <c:v>37134.3149768519</c:v>
                </c:pt>
                <c:pt idx="295">
                  <c:v>37134.3145949074</c:v>
                </c:pt>
                <c:pt idx="296">
                  <c:v>37134.314224537</c:v>
                </c:pt>
                <c:pt idx="297">
                  <c:v>37134.3138657407</c:v>
                </c:pt>
                <c:pt idx="298">
                  <c:v>37134.3134953704</c:v>
                </c:pt>
                <c:pt idx="299">
                  <c:v>37134.3130787037</c:v>
                </c:pt>
                <c:pt idx="300">
                  <c:v>37134.3127314815</c:v>
                </c:pt>
                <c:pt idx="301">
                  <c:v>37134.312337963</c:v>
                </c:pt>
                <c:pt idx="302">
                  <c:v>37134.3119560185</c:v>
                </c:pt>
                <c:pt idx="303">
                  <c:v>37134.3118171296</c:v>
                </c:pt>
                <c:pt idx="304">
                  <c:v>37134.311724537</c:v>
                </c:pt>
                <c:pt idx="305">
                  <c:v>37134.3115972222</c:v>
                </c:pt>
                <c:pt idx="306">
                  <c:v>37134.3112384259</c:v>
                </c:pt>
                <c:pt idx="307">
                  <c:v>37134.3107407407</c:v>
                </c:pt>
                <c:pt idx="308">
                  <c:v>37134.3103819444</c:v>
                </c:pt>
                <c:pt idx="309">
                  <c:v>37134.3100115741</c:v>
                </c:pt>
                <c:pt idx="310">
                  <c:v>37134.3096527778</c:v>
                </c:pt>
                <c:pt idx="311">
                  <c:v>37134.3092939815</c:v>
                </c:pt>
                <c:pt idx="312">
                  <c:v>37134.3089236111</c:v>
                </c:pt>
                <c:pt idx="313">
                  <c:v>37134.3085532407</c:v>
                </c:pt>
                <c:pt idx="314">
                  <c:v>37134.3081828704</c:v>
                </c:pt>
                <c:pt idx="315">
                  <c:v>37134.3078125</c:v>
                </c:pt>
                <c:pt idx="316">
                  <c:v>37134.3076273148</c:v>
                </c:pt>
                <c:pt idx="317">
                  <c:v>37134.3075231482</c:v>
                </c:pt>
                <c:pt idx="318">
                  <c:v>37134.3071527778</c:v>
                </c:pt>
                <c:pt idx="319">
                  <c:v>37134.3067939815</c:v>
                </c:pt>
                <c:pt idx="320">
                  <c:v>37134.3064236111</c:v>
                </c:pt>
                <c:pt idx="321">
                  <c:v>37134.3060532407</c:v>
                </c:pt>
                <c:pt idx="322">
                  <c:v>37134.3056828704</c:v>
                </c:pt>
                <c:pt idx="323">
                  <c:v>37134.3053125</c:v>
                </c:pt>
                <c:pt idx="324">
                  <c:v>37134.3049305556</c:v>
                </c:pt>
                <c:pt idx="325">
                  <c:v>37134.3045601852</c:v>
                </c:pt>
                <c:pt idx="326">
                  <c:v>37134.3041898148</c:v>
                </c:pt>
                <c:pt idx="327">
                  <c:v>37134.3038194444</c:v>
                </c:pt>
                <c:pt idx="328">
                  <c:v>37134.3034606481</c:v>
                </c:pt>
                <c:pt idx="329">
                  <c:v>37134.3030902778</c:v>
                </c:pt>
                <c:pt idx="330">
                  <c:v>37134.3027199074</c:v>
                </c:pt>
                <c:pt idx="331">
                  <c:v>37134.302349537</c:v>
                </c:pt>
                <c:pt idx="332">
                  <c:v>37134.3019791667</c:v>
                </c:pt>
                <c:pt idx="333">
                  <c:v>37134.3015972222</c:v>
                </c:pt>
                <c:pt idx="334">
                  <c:v>37134.3012268519</c:v>
                </c:pt>
                <c:pt idx="335">
                  <c:v>37134.3008680556</c:v>
                </c:pt>
                <c:pt idx="336">
                  <c:v>37134.3004976852</c:v>
                </c:pt>
                <c:pt idx="337">
                  <c:v>37134.3001388889</c:v>
                </c:pt>
                <c:pt idx="338">
                  <c:v>37134.2997337963</c:v>
                </c:pt>
                <c:pt idx="339">
                  <c:v>37134.2990046296</c:v>
                </c:pt>
                <c:pt idx="340">
                  <c:v>37134.2955208333</c:v>
                </c:pt>
                <c:pt idx="341">
                  <c:v>37134.292025463</c:v>
                </c:pt>
                <c:pt idx="342">
                  <c:v>37134.2884490741</c:v>
                </c:pt>
                <c:pt idx="343">
                  <c:v>37134.2848611111</c:v>
                </c:pt>
                <c:pt idx="344">
                  <c:v>37134.2812847222</c:v>
                </c:pt>
                <c:pt idx="345">
                  <c:v>37134.2777083333</c:v>
                </c:pt>
                <c:pt idx="346">
                  <c:v>37134.2741319445</c:v>
                </c:pt>
                <c:pt idx="347">
                  <c:v>37134.2705439815</c:v>
                </c:pt>
                <c:pt idx="348">
                  <c:v>37134.2669675926</c:v>
                </c:pt>
                <c:pt idx="349">
                  <c:v>37134.2633912037</c:v>
                </c:pt>
                <c:pt idx="350">
                  <c:v>37134.2598148148</c:v>
                </c:pt>
                <c:pt idx="351">
                  <c:v>37134.2562268519</c:v>
                </c:pt>
                <c:pt idx="352">
                  <c:v>37134.252650463</c:v>
                </c:pt>
                <c:pt idx="353">
                  <c:v>37134.2490740741</c:v>
                </c:pt>
                <c:pt idx="354">
                  <c:v>37134.2454861111</c:v>
                </c:pt>
                <c:pt idx="355">
                  <c:v>37134.2419097222</c:v>
                </c:pt>
                <c:pt idx="356">
                  <c:v>37134.2383333333</c:v>
                </c:pt>
                <c:pt idx="357">
                  <c:v>37134.2347569445</c:v>
                </c:pt>
                <c:pt idx="358">
                  <c:v>37134.2311689815</c:v>
                </c:pt>
                <c:pt idx="359">
                  <c:v>37134.2275925926</c:v>
                </c:pt>
                <c:pt idx="360">
                  <c:v>37134.2240162037</c:v>
                </c:pt>
                <c:pt idx="361">
                  <c:v>37134.2204398148</c:v>
                </c:pt>
                <c:pt idx="362">
                  <c:v>37134.2168518519</c:v>
                </c:pt>
                <c:pt idx="363">
                  <c:v>37134.213275463</c:v>
                </c:pt>
                <c:pt idx="364">
                  <c:v>37134.2096990741</c:v>
                </c:pt>
                <c:pt idx="365">
                  <c:v>37134.2061111111</c:v>
                </c:pt>
                <c:pt idx="366">
                  <c:v>37134.2025347222</c:v>
                </c:pt>
                <c:pt idx="367">
                  <c:v>37134.1989583333</c:v>
                </c:pt>
                <c:pt idx="368">
                  <c:v>37134.1953819444</c:v>
                </c:pt>
                <c:pt idx="369">
                  <c:v>37134.1917939815</c:v>
                </c:pt>
                <c:pt idx="370">
                  <c:v>37134.1882175926</c:v>
                </c:pt>
                <c:pt idx="371">
                  <c:v>37134.1846412037</c:v>
                </c:pt>
                <c:pt idx="372">
                  <c:v>37134.1810648148</c:v>
                </c:pt>
                <c:pt idx="373">
                  <c:v>37134.1774768519</c:v>
                </c:pt>
                <c:pt idx="374">
                  <c:v>37134.173900463</c:v>
                </c:pt>
                <c:pt idx="375">
                  <c:v>37134.1703240741</c:v>
                </c:pt>
                <c:pt idx="376">
                  <c:v>37134.1667361111</c:v>
                </c:pt>
                <c:pt idx="377">
                  <c:v>37134.1631597222</c:v>
                </c:pt>
                <c:pt idx="378">
                  <c:v>37134.1595833333</c:v>
                </c:pt>
                <c:pt idx="379">
                  <c:v>37134.1560069444</c:v>
                </c:pt>
                <c:pt idx="380">
                  <c:v>37134.1524189815</c:v>
                </c:pt>
                <c:pt idx="381">
                  <c:v>37134.1488425926</c:v>
                </c:pt>
                <c:pt idx="382">
                  <c:v>37134.1452662037</c:v>
                </c:pt>
                <c:pt idx="383">
                  <c:v>37134.1416898148</c:v>
                </c:pt>
                <c:pt idx="384">
                  <c:v>37134.1381018519</c:v>
                </c:pt>
                <c:pt idx="385">
                  <c:v>37134.1376388889</c:v>
                </c:pt>
                <c:pt idx="386">
                  <c:v>37134.1371759259</c:v>
                </c:pt>
                <c:pt idx="387">
                  <c:v>37134.136724537</c:v>
                </c:pt>
                <c:pt idx="388">
                  <c:v>37134.1362615741</c:v>
                </c:pt>
                <c:pt idx="389">
                  <c:v>37134.1357986111</c:v>
                </c:pt>
                <c:pt idx="390">
                  <c:v>37134.1353356482</c:v>
                </c:pt>
                <c:pt idx="391">
                  <c:v>37134.1348726852</c:v>
                </c:pt>
                <c:pt idx="392">
                  <c:v>37134.1344097222</c:v>
                </c:pt>
                <c:pt idx="393">
                  <c:v>37134.1339467593</c:v>
                </c:pt>
                <c:pt idx="394">
                  <c:v>37134.1334837963</c:v>
                </c:pt>
                <c:pt idx="395">
                  <c:v>37134.1330208333</c:v>
                </c:pt>
                <c:pt idx="396">
                  <c:v>37134.1325578704</c:v>
                </c:pt>
              </c:numCache>
            </c:numRef>
          </c:xVal>
          <c:yVal>
            <c:numRef>
              <c:f>Calc!$K$4:$K$400</c:f>
              <c:numCache>
                <c:formatCode>General</c:formatCode>
                <c:ptCount val="397"/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52">
                  <c:v>-0</c:v>
                </c:pt>
              </c:numCache>
            </c:numRef>
          </c:yVal>
          <c:smooth val="0"/>
        </c:ser>
        <c:axId val="33707963"/>
        <c:axId val="69545487"/>
      </c:scatterChart>
      <c:valAx>
        <c:axId val="33707963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487"/>
        <c:crossesAt val="0"/>
        <c:crossBetween val="midCat"/>
      </c:valAx>
      <c:valAx>
        <c:axId val="69545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2359646218607"/>
          <c:y val="0.04267444172023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5"/>
  <sheetViews>
    <sheetView showFormulas="false" showGridLines="true" showRowColHeaders="true" showZeros="true" rightToLeft="false" tabSelected="false" showOutlineSymbols="true" defaultGridColor="true" view="normal" topLeftCell="A746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4" min="4" style="0" width="8.99"/>
    <col collapsed="false" customWidth="true" hidden="false" outlineLevel="0" max="6" min="5" style="0" width="10.99"/>
    <col collapsed="false" customWidth="true" hidden="false" outlineLevel="0" max="8" min="7" style="0" width="9.99"/>
    <col collapsed="false" customWidth="true" hidden="false" outlineLevel="0" max="9" min="9" style="0" width="8.99"/>
    <col collapsed="false" customWidth="true" hidden="false" outlineLevel="0" max="10" min="10" style="0" width="9.99"/>
    <col collapsed="false" customWidth="true" hidden="false" outlineLevel="0" max="11" min="11" style="0" width="7.99"/>
    <col collapsed="false" customWidth="true" hidden="false" outlineLevel="0" max="13" min="12" style="0" width="6.56"/>
    <col collapsed="false" customWidth="true" hidden="false" outlineLevel="0" max="14" min="14" style="0" width="7.99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8" min="17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/>
    </row>
    <row r="2" customFormat="false" ht="12.75" hidden="false" customHeight="false" outlineLevel="0" collapsed="false">
      <c r="A2" s="2" t="n">
        <v>37134.5778356481</v>
      </c>
      <c r="B2" s="0" t="n">
        <v>13897736</v>
      </c>
      <c r="C2" s="0" t="n">
        <v>112976</v>
      </c>
      <c r="D2" s="0" t="n">
        <v>11288721</v>
      </c>
      <c r="E2" s="0" t="n">
        <v>1648491234</v>
      </c>
      <c r="F2" s="0" t="n">
        <v>1382124566</v>
      </c>
      <c r="G2" s="0" t="n">
        <v>364886745</v>
      </c>
      <c r="H2" s="0" t="n">
        <v>330254921</v>
      </c>
      <c r="I2" s="0" t="n">
        <v>15158001</v>
      </c>
      <c r="J2" s="0" t="n">
        <v>410654678</v>
      </c>
      <c r="K2" s="0" t="n">
        <v>6090706</v>
      </c>
      <c r="L2" s="0" t="n">
        <v>0</v>
      </c>
      <c r="M2" s="0" t="n">
        <v>0</v>
      </c>
      <c r="N2" s="0" t="n">
        <v>1041553</v>
      </c>
      <c r="O2" s="0" t="n">
        <v>832220</v>
      </c>
      <c r="P2" s="0" t="n">
        <v>0</v>
      </c>
      <c r="Q2" s="0" t="n">
        <v>799928666</v>
      </c>
    </row>
    <row r="3" customFormat="false" ht="12.75" hidden="false" customHeight="false" outlineLevel="0" collapsed="false">
      <c r="A3" s="2" t="n">
        <v>37134.5773726852</v>
      </c>
      <c r="B3" s="0" t="n">
        <v>13897736</v>
      </c>
      <c r="C3" s="0" t="n">
        <v>112976</v>
      </c>
      <c r="D3" s="0" t="n">
        <v>11288721</v>
      </c>
      <c r="E3" s="0" t="n">
        <v>1648490058</v>
      </c>
      <c r="F3" s="0" t="n">
        <v>1382123487</v>
      </c>
      <c r="G3" s="0" t="n">
        <v>364886738</v>
      </c>
      <c r="H3" s="0" t="n">
        <v>330254919</v>
      </c>
      <c r="I3" s="0" t="n">
        <v>15158001</v>
      </c>
      <c r="J3" s="0" t="n">
        <v>410654678</v>
      </c>
      <c r="K3" s="0" t="n">
        <v>6090706</v>
      </c>
      <c r="L3" s="0" t="n">
        <v>0</v>
      </c>
      <c r="M3" s="0" t="n">
        <v>0</v>
      </c>
      <c r="N3" s="0" t="n">
        <v>1041553</v>
      </c>
      <c r="O3" s="0" t="n">
        <v>832216</v>
      </c>
      <c r="P3" s="0" t="n">
        <v>0</v>
      </c>
      <c r="Q3" s="0" t="n">
        <v>760051028</v>
      </c>
      <c r="R3" s="0" t="n">
        <f aca="false">POWER(2,32)</f>
        <v>4294967296</v>
      </c>
    </row>
    <row r="4" customFormat="false" ht="12.75" hidden="false" customHeight="false" outlineLevel="0" collapsed="false">
      <c r="A4" s="2" t="n">
        <v>37134.5769097222</v>
      </c>
      <c r="B4" s="0" t="n">
        <v>13897736</v>
      </c>
      <c r="C4" s="0" t="n">
        <v>112976</v>
      </c>
      <c r="D4" s="0" t="n">
        <v>11288721</v>
      </c>
      <c r="E4" s="0" t="n">
        <v>1648488872</v>
      </c>
      <c r="F4" s="0" t="n">
        <v>1382122417</v>
      </c>
      <c r="G4" s="0" t="n">
        <v>364886731</v>
      </c>
      <c r="H4" s="0" t="n">
        <v>330254918</v>
      </c>
      <c r="I4" s="0" t="n">
        <v>15158001</v>
      </c>
      <c r="J4" s="0" t="n">
        <v>410654678</v>
      </c>
      <c r="K4" s="0" t="n">
        <v>6090706</v>
      </c>
      <c r="L4" s="0" t="n">
        <v>0</v>
      </c>
      <c r="M4" s="0" t="n">
        <v>0</v>
      </c>
      <c r="N4" s="0" t="n">
        <v>1041553</v>
      </c>
      <c r="O4" s="0" t="n">
        <v>832212</v>
      </c>
      <c r="P4" s="0" t="n">
        <v>0</v>
      </c>
      <c r="Q4" s="0" t="n">
        <v>720173375</v>
      </c>
    </row>
    <row r="5" customFormat="false" ht="12.75" hidden="false" customHeight="false" outlineLevel="0" collapsed="false">
      <c r="A5" s="2" t="n">
        <v>37134.5764467593</v>
      </c>
      <c r="B5" s="0" t="n">
        <v>13897736</v>
      </c>
      <c r="C5" s="0" t="n">
        <v>112976</v>
      </c>
      <c r="D5" s="0" t="n">
        <v>11288721</v>
      </c>
      <c r="E5" s="0" t="n">
        <v>1648487672</v>
      </c>
      <c r="F5" s="0" t="n">
        <v>1382121349</v>
      </c>
      <c r="G5" s="0" t="n">
        <v>364886721</v>
      </c>
      <c r="H5" s="0" t="n">
        <v>330254918</v>
      </c>
      <c r="I5" s="0" t="n">
        <v>15158001</v>
      </c>
      <c r="J5" s="0" t="n">
        <v>410654678</v>
      </c>
      <c r="K5" s="0" t="n">
        <v>6090706</v>
      </c>
      <c r="L5" s="0" t="n">
        <v>0</v>
      </c>
      <c r="M5" s="0" t="n">
        <v>0</v>
      </c>
      <c r="N5" s="0" t="n">
        <v>1041553</v>
      </c>
      <c r="O5" s="0" t="n">
        <v>832208</v>
      </c>
      <c r="P5" s="0" t="n">
        <v>0</v>
      </c>
      <c r="Q5" s="0" t="n">
        <v>680295703</v>
      </c>
    </row>
    <row r="6" customFormat="false" ht="12.75" hidden="false" customHeight="false" outlineLevel="0" collapsed="false">
      <c r="A6" s="2" t="n">
        <v>37134.5759953704</v>
      </c>
      <c r="B6" s="0" t="n">
        <v>13897736</v>
      </c>
      <c r="C6" s="0" t="n">
        <v>112976</v>
      </c>
      <c r="D6" s="0" t="n">
        <v>11288721</v>
      </c>
      <c r="E6" s="0" t="n">
        <v>1648486500</v>
      </c>
      <c r="F6" s="0" t="n">
        <v>1382120233</v>
      </c>
      <c r="G6" s="0" t="n">
        <v>364886714</v>
      </c>
      <c r="H6" s="0" t="n">
        <v>330254918</v>
      </c>
      <c r="I6" s="0" t="n">
        <v>15158001</v>
      </c>
      <c r="J6" s="0" t="n">
        <v>410654677</v>
      </c>
      <c r="K6" s="0" t="n">
        <v>6090706</v>
      </c>
      <c r="L6" s="0" t="n">
        <v>0</v>
      </c>
      <c r="M6" s="0" t="n">
        <v>0</v>
      </c>
      <c r="N6" s="0" t="n">
        <v>1041553</v>
      </c>
      <c r="O6" s="0" t="n">
        <v>832204</v>
      </c>
      <c r="P6" s="0" t="n">
        <v>0</v>
      </c>
      <c r="Q6" s="0" t="n">
        <v>640418356</v>
      </c>
    </row>
    <row r="7" customFormat="false" ht="12.75" hidden="false" customHeight="false" outlineLevel="0" collapsed="false">
      <c r="A7" s="2" t="n">
        <v>37134.5755324074</v>
      </c>
      <c r="B7" s="0" t="n">
        <v>13897736</v>
      </c>
      <c r="C7" s="0" t="n">
        <v>112976</v>
      </c>
      <c r="D7" s="0" t="n">
        <v>11288721</v>
      </c>
      <c r="E7" s="0" t="n">
        <v>1648485346</v>
      </c>
      <c r="F7" s="0" t="n">
        <v>1382119121</v>
      </c>
      <c r="G7" s="0" t="n">
        <v>364886707</v>
      </c>
      <c r="H7" s="0" t="n">
        <v>330254918</v>
      </c>
      <c r="I7" s="0" t="n">
        <v>15158001</v>
      </c>
      <c r="J7" s="0" t="n">
        <v>410654677</v>
      </c>
      <c r="K7" s="0" t="n">
        <v>6090706</v>
      </c>
      <c r="L7" s="0" t="n">
        <v>0</v>
      </c>
      <c r="M7" s="0" t="n">
        <v>0</v>
      </c>
      <c r="N7" s="0" t="n">
        <v>1041553</v>
      </c>
      <c r="O7" s="0" t="n">
        <v>832200</v>
      </c>
      <c r="P7" s="0" t="n">
        <v>0</v>
      </c>
      <c r="Q7" s="0" t="n">
        <v>600541217</v>
      </c>
    </row>
    <row r="8" customFormat="false" ht="12.75" hidden="false" customHeight="false" outlineLevel="0" collapsed="false">
      <c r="A8" s="2" t="n">
        <v>37134.5750694444</v>
      </c>
      <c r="B8" s="0" t="n">
        <v>13897736</v>
      </c>
      <c r="C8" s="0" t="n">
        <v>112976</v>
      </c>
      <c r="D8" s="0" t="n">
        <v>11288721</v>
      </c>
      <c r="E8" s="0" t="n">
        <v>1648484134</v>
      </c>
      <c r="F8" s="0" t="n">
        <v>1382117933</v>
      </c>
      <c r="G8" s="0" t="n">
        <v>364886702</v>
      </c>
      <c r="H8" s="0" t="n">
        <v>330254917</v>
      </c>
      <c r="I8" s="0" t="n">
        <v>15158001</v>
      </c>
      <c r="J8" s="0" t="n">
        <v>410654677</v>
      </c>
      <c r="K8" s="0" t="n">
        <v>6090706</v>
      </c>
      <c r="L8" s="0" t="n">
        <v>0</v>
      </c>
      <c r="M8" s="0" t="n">
        <v>0</v>
      </c>
      <c r="N8" s="0" t="n">
        <v>1041553</v>
      </c>
      <c r="O8" s="0" t="n">
        <v>832196</v>
      </c>
      <c r="P8" s="0" t="n">
        <v>0</v>
      </c>
      <c r="Q8" s="0" t="n">
        <v>560664222</v>
      </c>
    </row>
    <row r="9" customFormat="false" ht="12.75" hidden="false" customHeight="false" outlineLevel="0" collapsed="false">
      <c r="A9" s="2" t="n">
        <v>37134.5746064815</v>
      </c>
      <c r="B9" s="0" t="n">
        <v>13897736</v>
      </c>
      <c r="C9" s="0" t="n">
        <v>112976</v>
      </c>
      <c r="D9" s="0" t="n">
        <v>11288721</v>
      </c>
      <c r="E9" s="0" t="n">
        <v>1648482982</v>
      </c>
      <c r="F9" s="0" t="n">
        <v>1382116857</v>
      </c>
      <c r="G9" s="0" t="n">
        <v>364886697</v>
      </c>
      <c r="H9" s="0" t="n">
        <v>330254915</v>
      </c>
      <c r="I9" s="0" t="n">
        <v>15158001</v>
      </c>
      <c r="J9" s="0" t="n">
        <v>410654677</v>
      </c>
      <c r="K9" s="0" t="n">
        <v>6090706</v>
      </c>
      <c r="L9" s="0" t="n">
        <v>0</v>
      </c>
      <c r="M9" s="0" t="n">
        <v>0</v>
      </c>
      <c r="N9" s="0" t="n">
        <v>1041553</v>
      </c>
      <c r="O9" s="0" t="n">
        <v>832192</v>
      </c>
      <c r="P9" s="0" t="n">
        <v>0</v>
      </c>
      <c r="Q9" s="0" t="n">
        <v>520787563</v>
      </c>
    </row>
    <row r="10" customFormat="false" ht="12.75" hidden="false" customHeight="false" outlineLevel="0" collapsed="false">
      <c r="A10" s="2" t="n">
        <v>37134.5741435185</v>
      </c>
      <c r="B10" s="0" t="n">
        <v>13897736</v>
      </c>
      <c r="C10" s="0" t="n">
        <v>112976</v>
      </c>
      <c r="D10" s="0" t="n">
        <v>11288721</v>
      </c>
      <c r="E10" s="0" t="n">
        <v>1648481696</v>
      </c>
      <c r="F10" s="0" t="n">
        <v>1382115688</v>
      </c>
      <c r="G10" s="0" t="n">
        <v>364886688</v>
      </c>
      <c r="H10" s="0" t="n">
        <v>330254913</v>
      </c>
      <c r="I10" s="0" t="n">
        <v>15158001</v>
      </c>
      <c r="J10" s="0" t="n">
        <v>410654677</v>
      </c>
      <c r="K10" s="0" t="n">
        <v>6090706</v>
      </c>
      <c r="L10" s="0" t="n">
        <v>0</v>
      </c>
      <c r="M10" s="0" t="n">
        <v>0</v>
      </c>
      <c r="N10" s="0" t="n">
        <v>1041553</v>
      </c>
      <c r="O10" s="0" t="n">
        <v>832188</v>
      </c>
      <c r="P10" s="0" t="n">
        <v>0</v>
      </c>
      <c r="Q10" s="0" t="n">
        <v>480910684</v>
      </c>
    </row>
    <row r="11" customFormat="false" ht="12.75" hidden="false" customHeight="false" outlineLevel="0" collapsed="false">
      <c r="A11" s="2" t="n">
        <v>37134.5736805556</v>
      </c>
      <c r="B11" s="0" t="n">
        <v>13897736</v>
      </c>
      <c r="C11" s="0" t="n">
        <v>112976</v>
      </c>
      <c r="D11" s="0" t="n">
        <v>11288721</v>
      </c>
      <c r="E11" s="0" t="n">
        <v>1648480497</v>
      </c>
      <c r="F11" s="0" t="n">
        <v>1382114539</v>
      </c>
      <c r="G11" s="0" t="n">
        <v>364886681</v>
      </c>
      <c r="H11" s="0" t="n">
        <v>330254912</v>
      </c>
      <c r="I11" s="0" t="n">
        <v>15158001</v>
      </c>
      <c r="J11" s="0" t="n">
        <v>410654677</v>
      </c>
      <c r="K11" s="0" t="n">
        <v>6090706</v>
      </c>
      <c r="L11" s="0" t="n">
        <v>0</v>
      </c>
      <c r="M11" s="0" t="n">
        <v>0</v>
      </c>
      <c r="N11" s="0" t="n">
        <v>1041553</v>
      </c>
      <c r="O11" s="0" t="n">
        <v>832184</v>
      </c>
      <c r="P11" s="0" t="n">
        <v>0</v>
      </c>
      <c r="Q11" s="0" t="n">
        <v>441034092</v>
      </c>
    </row>
    <row r="12" customFormat="false" ht="12.75" hidden="false" customHeight="false" outlineLevel="0" collapsed="false">
      <c r="A12" s="2" t="n">
        <v>37134.5732175926</v>
      </c>
      <c r="B12" s="0" t="n">
        <v>13897736</v>
      </c>
      <c r="C12" s="0" t="n">
        <v>112976</v>
      </c>
      <c r="D12" s="0" t="n">
        <v>11288721</v>
      </c>
      <c r="E12" s="0" t="n">
        <v>1648479296</v>
      </c>
      <c r="F12" s="0" t="n">
        <v>1382113407</v>
      </c>
      <c r="G12" s="0" t="n">
        <v>364886670</v>
      </c>
      <c r="H12" s="0" t="n">
        <v>330254911</v>
      </c>
      <c r="I12" s="0" t="n">
        <v>15158001</v>
      </c>
      <c r="J12" s="0" t="n">
        <v>410654677</v>
      </c>
      <c r="K12" s="0" t="n">
        <v>6090706</v>
      </c>
      <c r="L12" s="0" t="n">
        <v>0</v>
      </c>
      <c r="M12" s="0" t="n">
        <v>0</v>
      </c>
      <c r="N12" s="0" t="n">
        <v>1041553</v>
      </c>
      <c r="O12" s="0" t="n">
        <v>832180</v>
      </c>
      <c r="P12" s="0" t="n">
        <v>0</v>
      </c>
      <c r="Q12" s="0" t="n">
        <v>401157794</v>
      </c>
    </row>
    <row r="13" customFormat="false" ht="12.75" hidden="false" customHeight="false" outlineLevel="0" collapsed="false">
      <c r="A13" s="2" t="n">
        <v>37134.5727546296</v>
      </c>
      <c r="B13" s="0" t="n">
        <v>13897736</v>
      </c>
      <c r="C13" s="0" t="n">
        <v>112976</v>
      </c>
      <c r="D13" s="0" t="n">
        <v>11288721</v>
      </c>
      <c r="E13" s="0" t="n">
        <v>1648478094</v>
      </c>
      <c r="F13" s="0" t="n">
        <v>1382112235</v>
      </c>
      <c r="G13" s="0" t="n">
        <v>364886665</v>
      </c>
      <c r="H13" s="0" t="n">
        <v>330254909</v>
      </c>
      <c r="I13" s="0" t="n">
        <v>15158001</v>
      </c>
      <c r="J13" s="0" t="n">
        <v>410654676</v>
      </c>
      <c r="K13" s="0" t="n">
        <v>6090706</v>
      </c>
      <c r="L13" s="0" t="n">
        <v>0</v>
      </c>
      <c r="M13" s="0" t="n">
        <v>0</v>
      </c>
      <c r="N13" s="0" t="n">
        <v>1041553</v>
      </c>
      <c r="O13" s="0" t="n">
        <v>832176</v>
      </c>
      <c r="P13" s="0" t="n">
        <v>0</v>
      </c>
      <c r="Q13" s="0" t="n">
        <v>361281339</v>
      </c>
    </row>
    <row r="14" customFormat="false" ht="12.75" hidden="false" customHeight="false" outlineLevel="0" collapsed="false">
      <c r="A14" s="2" t="n">
        <v>37134.5722916667</v>
      </c>
      <c r="B14" s="0" t="n">
        <v>13897736</v>
      </c>
      <c r="C14" s="0" t="n">
        <v>112976</v>
      </c>
      <c r="D14" s="0" t="n">
        <v>11288721</v>
      </c>
      <c r="E14" s="0" t="n">
        <v>1648476899</v>
      </c>
      <c r="F14" s="0" t="n">
        <v>1382111045</v>
      </c>
      <c r="G14" s="0" t="n">
        <v>364886654</v>
      </c>
      <c r="H14" s="0" t="n">
        <v>330254908</v>
      </c>
      <c r="I14" s="0" t="n">
        <v>15158001</v>
      </c>
      <c r="J14" s="0" t="n">
        <v>410654676</v>
      </c>
      <c r="K14" s="0" t="n">
        <v>6090706</v>
      </c>
      <c r="L14" s="0" t="n">
        <v>0</v>
      </c>
      <c r="M14" s="0" t="n">
        <v>0</v>
      </c>
      <c r="N14" s="0" t="n">
        <v>1041553</v>
      </c>
      <c r="O14" s="0" t="n">
        <v>832172</v>
      </c>
      <c r="P14" s="0" t="n">
        <v>0</v>
      </c>
      <c r="Q14" s="0" t="n">
        <v>321405023</v>
      </c>
    </row>
    <row r="15" customFormat="false" ht="12.75" hidden="false" customHeight="false" outlineLevel="0" collapsed="false">
      <c r="A15" s="2" t="n">
        <v>37134.5718287037</v>
      </c>
      <c r="B15" s="0" t="n">
        <v>13897736</v>
      </c>
      <c r="C15" s="0" t="n">
        <v>112976</v>
      </c>
      <c r="D15" s="0" t="n">
        <v>11288721</v>
      </c>
      <c r="E15" s="0" t="n">
        <v>1648475654</v>
      </c>
      <c r="F15" s="0" t="n">
        <v>1382109900</v>
      </c>
      <c r="G15" s="0" t="n">
        <v>364886645</v>
      </c>
      <c r="H15" s="0" t="n">
        <v>330254907</v>
      </c>
      <c r="I15" s="0" t="n">
        <v>15158001</v>
      </c>
      <c r="J15" s="0" t="n">
        <v>410654676</v>
      </c>
      <c r="K15" s="0" t="n">
        <v>6090706</v>
      </c>
      <c r="L15" s="0" t="n">
        <v>0</v>
      </c>
      <c r="M15" s="0" t="n">
        <v>0</v>
      </c>
      <c r="N15" s="0" t="n">
        <v>1041553</v>
      </c>
      <c r="O15" s="0" t="n">
        <v>832168</v>
      </c>
      <c r="P15" s="0" t="n">
        <v>0</v>
      </c>
      <c r="Q15" s="0" t="n">
        <v>281531188</v>
      </c>
    </row>
    <row r="16" customFormat="false" ht="12.75" hidden="false" customHeight="false" outlineLevel="0" collapsed="false">
      <c r="A16" s="2" t="n">
        <v>37134.5702199074</v>
      </c>
      <c r="B16" s="0" t="n">
        <v>13897736</v>
      </c>
      <c r="C16" s="0" t="n">
        <v>112976</v>
      </c>
      <c r="D16" s="0" t="n">
        <v>11288721</v>
      </c>
      <c r="E16" s="0" t="n">
        <v>1648471184</v>
      </c>
      <c r="F16" s="0" t="n">
        <v>1382105500</v>
      </c>
      <c r="G16" s="0" t="n">
        <v>364886602</v>
      </c>
      <c r="H16" s="0" t="n">
        <v>330254904</v>
      </c>
      <c r="I16" s="0" t="n">
        <v>15158001</v>
      </c>
      <c r="J16" s="0" t="n">
        <v>410654676</v>
      </c>
      <c r="K16" s="0" t="n">
        <v>6090706</v>
      </c>
      <c r="L16" s="0" t="n">
        <v>0</v>
      </c>
      <c r="M16" s="0" t="n">
        <v>0</v>
      </c>
      <c r="N16" s="0" t="n">
        <v>1041553</v>
      </c>
      <c r="O16" s="0" t="n">
        <v>832165</v>
      </c>
      <c r="P16" s="0" t="n">
        <v>0</v>
      </c>
      <c r="Q16" s="0" t="n">
        <v>251716927</v>
      </c>
    </row>
    <row r="17" customFormat="false" ht="12.75" hidden="false" customHeight="false" outlineLevel="0" collapsed="false">
      <c r="A17" s="2" t="n">
        <v>37134.5697569444</v>
      </c>
      <c r="B17" s="0" t="n">
        <v>13897736</v>
      </c>
      <c r="C17" s="0" t="n">
        <v>112976</v>
      </c>
      <c r="D17" s="0" t="n">
        <v>11288721</v>
      </c>
      <c r="E17" s="0" t="n">
        <v>1648469798</v>
      </c>
      <c r="F17" s="0" t="n">
        <v>1382104218</v>
      </c>
      <c r="G17" s="0" t="n">
        <v>364886590</v>
      </c>
      <c r="H17" s="0" t="n">
        <v>330254903</v>
      </c>
      <c r="I17" s="0" t="n">
        <v>15158001</v>
      </c>
      <c r="J17" s="0" t="n">
        <v>410654676</v>
      </c>
      <c r="K17" s="0" t="n">
        <v>6090706</v>
      </c>
      <c r="L17" s="0" t="n">
        <v>0</v>
      </c>
      <c r="M17" s="0" t="n">
        <v>0</v>
      </c>
      <c r="N17" s="0" t="n">
        <v>1041553</v>
      </c>
      <c r="O17" s="0" t="n">
        <v>832161</v>
      </c>
      <c r="P17" s="0" t="n">
        <v>0</v>
      </c>
      <c r="Q17" s="0" t="n">
        <v>211812018</v>
      </c>
    </row>
    <row r="18" customFormat="false" ht="12.75" hidden="false" customHeight="false" outlineLevel="0" collapsed="false">
      <c r="A18" s="2" t="n">
        <v>37134.5690625</v>
      </c>
      <c r="B18" s="0" t="n">
        <v>13897736</v>
      </c>
      <c r="C18" s="0" t="n">
        <v>112976</v>
      </c>
      <c r="D18" s="0" t="n">
        <v>11288721</v>
      </c>
      <c r="E18" s="0" t="n">
        <v>1648467561</v>
      </c>
      <c r="F18" s="0" t="n">
        <v>1382102171</v>
      </c>
      <c r="G18" s="0" t="n">
        <v>364886574</v>
      </c>
      <c r="H18" s="0" t="n">
        <v>330254902</v>
      </c>
      <c r="I18" s="0" t="n">
        <v>15158001</v>
      </c>
      <c r="J18" s="0" t="n">
        <v>410654676</v>
      </c>
      <c r="K18" s="0" t="n">
        <v>6090706</v>
      </c>
      <c r="L18" s="0" t="n">
        <v>0</v>
      </c>
      <c r="M18" s="0" t="n">
        <v>0</v>
      </c>
      <c r="N18" s="0" t="n">
        <v>1041553</v>
      </c>
      <c r="O18" s="0" t="n">
        <v>832155</v>
      </c>
      <c r="P18" s="0" t="n">
        <v>0</v>
      </c>
      <c r="Q18" s="0" t="n">
        <v>151955171</v>
      </c>
    </row>
    <row r="19" customFormat="false" ht="12.75" hidden="false" customHeight="false" outlineLevel="0" collapsed="false">
      <c r="A19" s="2" t="n">
        <v>37134.568599537</v>
      </c>
      <c r="B19" s="0" t="n">
        <v>13897736</v>
      </c>
      <c r="C19" s="0" t="n">
        <v>112976</v>
      </c>
      <c r="D19" s="0" t="n">
        <v>11288721</v>
      </c>
      <c r="E19" s="0" t="n">
        <v>1648466001</v>
      </c>
      <c r="F19" s="0" t="n">
        <v>1382100721</v>
      </c>
      <c r="G19" s="0" t="n">
        <v>364886560</v>
      </c>
      <c r="H19" s="0" t="n">
        <v>330254899</v>
      </c>
      <c r="I19" s="0" t="n">
        <v>15158001</v>
      </c>
      <c r="J19" s="0" t="n">
        <v>410654676</v>
      </c>
      <c r="K19" s="0" t="n">
        <v>6090706</v>
      </c>
      <c r="L19" s="0" t="n">
        <v>0</v>
      </c>
      <c r="M19" s="0" t="n">
        <v>0</v>
      </c>
      <c r="N19" s="0" t="n">
        <v>1041553</v>
      </c>
      <c r="O19" s="0" t="n">
        <v>832151</v>
      </c>
      <c r="P19" s="0" t="n">
        <v>0</v>
      </c>
      <c r="Q19" s="0" t="n">
        <v>112050298</v>
      </c>
    </row>
    <row r="20" customFormat="false" ht="12.75" hidden="false" customHeight="false" outlineLevel="0" collapsed="false">
      <c r="A20" s="2" t="n">
        <v>37134.5681365741</v>
      </c>
      <c r="B20" s="0" t="n">
        <v>13897736</v>
      </c>
      <c r="C20" s="0" t="n">
        <v>112976</v>
      </c>
      <c r="D20" s="0" t="n">
        <v>11288721</v>
      </c>
      <c r="E20" s="0" t="n">
        <v>1648464360</v>
      </c>
      <c r="F20" s="0" t="n">
        <v>1382099173</v>
      </c>
      <c r="G20" s="0" t="n">
        <v>364886551</v>
      </c>
      <c r="H20" s="0" t="n">
        <v>330254898</v>
      </c>
      <c r="I20" s="0" t="n">
        <v>15158001</v>
      </c>
      <c r="J20" s="0" t="n">
        <v>410654676</v>
      </c>
      <c r="K20" s="0" t="n">
        <v>6090706</v>
      </c>
      <c r="L20" s="0" t="n">
        <v>0</v>
      </c>
      <c r="M20" s="0" t="n">
        <v>0</v>
      </c>
      <c r="N20" s="0" t="n">
        <v>1041553</v>
      </c>
      <c r="O20" s="0" t="n">
        <v>832147</v>
      </c>
      <c r="P20" s="0" t="n">
        <v>0</v>
      </c>
      <c r="Q20" s="0" t="n">
        <v>72145488</v>
      </c>
    </row>
    <row r="21" customFormat="false" ht="12.75" hidden="false" customHeight="false" outlineLevel="0" collapsed="false">
      <c r="A21" s="2" t="n">
        <v>37134.5676736111</v>
      </c>
      <c r="B21" s="0" t="n">
        <v>13897736</v>
      </c>
      <c r="C21" s="0" t="n">
        <v>112976</v>
      </c>
      <c r="D21" s="0" t="n">
        <v>11288721</v>
      </c>
      <c r="E21" s="0" t="n">
        <v>1648462573</v>
      </c>
      <c r="F21" s="0" t="n">
        <v>1382097524</v>
      </c>
      <c r="G21" s="0" t="n">
        <v>364886532</v>
      </c>
      <c r="H21" s="0" t="n">
        <v>330254896</v>
      </c>
      <c r="I21" s="0" t="n">
        <v>15158001</v>
      </c>
      <c r="J21" s="0" t="n">
        <v>410654676</v>
      </c>
      <c r="K21" s="0" t="n">
        <v>6090706</v>
      </c>
      <c r="L21" s="0" t="n">
        <v>0</v>
      </c>
      <c r="M21" s="0" t="n">
        <v>0</v>
      </c>
      <c r="N21" s="0" t="n">
        <v>1041553</v>
      </c>
      <c r="O21" s="0" t="n">
        <v>832143</v>
      </c>
      <c r="P21" s="0" t="n">
        <v>0</v>
      </c>
      <c r="Q21" s="0" t="n">
        <v>32240642</v>
      </c>
    </row>
    <row r="22" customFormat="false" ht="12.75" hidden="false" customHeight="false" outlineLevel="0" collapsed="false">
      <c r="A22" s="2" t="n">
        <v>37134.5667476852</v>
      </c>
      <c r="B22" s="0" t="n">
        <v>13897736</v>
      </c>
      <c r="C22" s="0" t="n">
        <v>112976</v>
      </c>
      <c r="D22" s="0" t="n">
        <v>11288721</v>
      </c>
      <c r="E22" s="0" t="n">
        <v>1648458609</v>
      </c>
      <c r="F22" s="0" t="n">
        <v>1382093907</v>
      </c>
      <c r="G22" s="0" t="n">
        <v>364886501</v>
      </c>
      <c r="H22" s="0" t="n">
        <v>330254895</v>
      </c>
      <c r="I22" s="0" t="n">
        <v>15158001</v>
      </c>
      <c r="J22" s="0" t="n">
        <v>410654676</v>
      </c>
      <c r="K22" s="0" t="n">
        <v>6090706</v>
      </c>
      <c r="L22" s="0" t="n">
        <v>0</v>
      </c>
      <c r="M22" s="0" t="n">
        <v>0</v>
      </c>
      <c r="N22" s="0" t="n">
        <v>1041553</v>
      </c>
      <c r="O22" s="0" t="n">
        <v>832135</v>
      </c>
      <c r="P22" s="0" t="n">
        <v>0</v>
      </c>
      <c r="Q22" s="0" t="n">
        <v>4260175873</v>
      </c>
    </row>
    <row r="23" customFormat="false" ht="12.75" hidden="false" customHeight="false" outlineLevel="0" collapsed="false">
      <c r="A23" s="2" t="n">
        <v>37134.5662847222</v>
      </c>
      <c r="B23" s="0" t="n">
        <v>13897736</v>
      </c>
      <c r="C23" s="0" t="n">
        <v>112976</v>
      </c>
      <c r="D23" s="0" t="n">
        <v>11288721</v>
      </c>
      <c r="E23" s="0" t="n">
        <v>1648456325</v>
      </c>
      <c r="F23" s="0" t="n">
        <v>1382091813</v>
      </c>
      <c r="G23" s="0" t="n">
        <v>364886484</v>
      </c>
      <c r="H23" s="0" t="n">
        <v>330254895</v>
      </c>
      <c r="I23" s="0" t="n">
        <v>15158001</v>
      </c>
      <c r="J23" s="0" t="n">
        <v>410654676</v>
      </c>
      <c r="K23" s="0" t="n">
        <v>6090706</v>
      </c>
      <c r="L23" s="0" t="n">
        <v>0</v>
      </c>
      <c r="M23" s="0" t="n">
        <v>0</v>
      </c>
      <c r="N23" s="0" t="n">
        <v>1041553</v>
      </c>
      <c r="O23" s="0" t="n">
        <v>832131</v>
      </c>
      <c r="P23" s="0" t="n">
        <v>0</v>
      </c>
      <c r="Q23" s="0" t="n">
        <v>4220331513</v>
      </c>
    </row>
    <row r="24" customFormat="false" ht="12.75" hidden="false" customHeight="false" outlineLevel="0" collapsed="false">
      <c r="A24" s="2" t="n">
        <v>37134.5658217593</v>
      </c>
      <c r="B24" s="0" t="n">
        <v>13897736</v>
      </c>
      <c r="C24" s="0" t="n">
        <v>112976</v>
      </c>
      <c r="D24" s="0" t="n">
        <v>11288721</v>
      </c>
      <c r="E24" s="0" t="n">
        <v>1648453856</v>
      </c>
      <c r="F24" s="0" t="n">
        <v>1382089507</v>
      </c>
      <c r="G24" s="0" t="n">
        <v>364886470</v>
      </c>
      <c r="H24" s="0" t="n">
        <v>330254895</v>
      </c>
      <c r="I24" s="0" t="n">
        <v>15158001</v>
      </c>
      <c r="J24" s="0" t="n">
        <v>410654676</v>
      </c>
      <c r="K24" s="0" t="n">
        <v>6090706</v>
      </c>
      <c r="L24" s="0" t="n">
        <v>0</v>
      </c>
      <c r="M24" s="0" t="n">
        <v>0</v>
      </c>
      <c r="N24" s="0" t="n">
        <v>1041553</v>
      </c>
      <c r="O24" s="0" t="n">
        <v>832127</v>
      </c>
      <c r="P24" s="0" t="n">
        <v>0</v>
      </c>
      <c r="Q24" s="0" t="n">
        <v>4180487017</v>
      </c>
    </row>
    <row r="25" customFormat="false" ht="12.75" hidden="false" customHeight="false" outlineLevel="0" collapsed="false">
      <c r="A25" s="2" t="n">
        <v>37134.5653703704</v>
      </c>
      <c r="B25" s="0" t="n">
        <v>13897736</v>
      </c>
      <c r="C25" s="0" t="n">
        <v>112976</v>
      </c>
      <c r="D25" s="0" t="n">
        <v>11288721</v>
      </c>
      <c r="E25" s="0" t="n">
        <v>1648451060</v>
      </c>
      <c r="F25" s="0" t="n">
        <v>1382086824</v>
      </c>
      <c r="G25" s="0" t="n">
        <v>364886454</v>
      </c>
      <c r="H25" s="0" t="n">
        <v>330254895</v>
      </c>
      <c r="I25" s="0" t="n">
        <v>15158001</v>
      </c>
      <c r="J25" s="0" t="n">
        <v>410654676</v>
      </c>
      <c r="K25" s="0" t="n">
        <v>6090706</v>
      </c>
      <c r="L25" s="0" t="n">
        <v>0</v>
      </c>
      <c r="M25" s="0" t="n">
        <v>0</v>
      </c>
      <c r="N25" s="0" t="n">
        <v>1041553</v>
      </c>
      <c r="O25" s="0" t="n">
        <v>832123</v>
      </c>
      <c r="P25" s="0" t="n">
        <v>0</v>
      </c>
      <c r="Q25" s="0" t="n">
        <v>4140642990</v>
      </c>
    </row>
    <row r="26" customFormat="false" ht="12.75" hidden="false" customHeight="false" outlineLevel="0" collapsed="false">
      <c r="A26" s="2" t="n">
        <v>37134.5649074074</v>
      </c>
      <c r="B26" s="0" t="n">
        <v>13897736</v>
      </c>
      <c r="C26" s="0" t="n">
        <v>112976</v>
      </c>
      <c r="D26" s="0" t="n">
        <v>11288721</v>
      </c>
      <c r="E26" s="0" t="n">
        <v>1648447866</v>
      </c>
      <c r="F26" s="0" t="n">
        <v>1382083765</v>
      </c>
      <c r="G26" s="0" t="n">
        <v>364886436</v>
      </c>
      <c r="H26" s="0" t="n">
        <v>330254894</v>
      </c>
      <c r="I26" s="0" t="n">
        <v>15158001</v>
      </c>
      <c r="J26" s="0" t="n">
        <v>410654676</v>
      </c>
      <c r="K26" s="0" t="n">
        <v>6090706</v>
      </c>
      <c r="L26" s="0" t="n">
        <v>0</v>
      </c>
      <c r="M26" s="0" t="n">
        <v>0</v>
      </c>
      <c r="N26" s="0" t="n">
        <v>1041553</v>
      </c>
      <c r="O26" s="0" t="n">
        <v>832119</v>
      </c>
      <c r="P26" s="0" t="n">
        <v>0</v>
      </c>
      <c r="Q26" s="0" t="n">
        <v>4100798660</v>
      </c>
    </row>
    <row r="27" customFormat="false" ht="12.75" hidden="false" customHeight="false" outlineLevel="0" collapsed="false">
      <c r="A27" s="2" t="n">
        <v>37134.5644444445</v>
      </c>
      <c r="B27" s="0" t="n">
        <v>13897736</v>
      </c>
      <c r="C27" s="0" t="n">
        <v>112976</v>
      </c>
      <c r="D27" s="0" t="n">
        <v>11288721</v>
      </c>
      <c r="E27" s="0" t="n">
        <v>1648443544</v>
      </c>
      <c r="F27" s="0" t="n">
        <v>1382079895</v>
      </c>
      <c r="G27" s="0" t="n">
        <v>364886414</v>
      </c>
      <c r="H27" s="0" t="n">
        <v>330254893</v>
      </c>
      <c r="I27" s="0" t="n">
        <v>15158001</v>
      </c>
      <c r="J27" s="0" t="n">
        <v>410654676</v>
      </c>
      <c r="K27" s="0" t="n">
        <v>6090706</v>
      </c>
      <c r="L27" s="0" t="n">
        <v>0</v>
      </c>
      <c r="M27" s="0" t="n">
        <v>0</v>
      </c>
      <c r="N27" s="0" t="n">
        <v>1041553</v>
      </c>
      <c r="O27" s="0" t="n">
        <v>832116</v>
      </c>
      <c r="P27" s="0" t="n">
        <v>0</v>
      </c>
      <c r="Q27" s="0" t="n">
        <v>4073876411</v>
      </c>
    </row>
    <row r="28" customFormat="false" ht="12.75" hidden="false" customHeight="false" outlineLevel="0" collapsed="false">
      <c r="A28" s="2" t="n">
        <v>37134.5639814815</v>
      </c>
      <c r="B28" s="0" t="n">
        <v>13893050</v>
      </c>
      <c r="C28" s="0" t="n">
        <v>112937</v>
      </c>
      <c r="D28" s="0" t="n">
        <v>11285679</v>
      </c>
      <c r="E28" s="0" t="n">
        <v>1647901442</v>
      </c>
      <c r="F28" s="0" t="n">
        <v>1381614060</v>
      </c>
      <c r="G28" s="0" t="n">
        <v>364762246</v>
      </c>
      <c r="H28" s="0" t="n">
        <v>330148861</v>
      </c>
      <c r="I28" s="0" t="n">
        <v>15153781</v>
      </c>
      <c r="J28" s="0" t="n">
        <v>410501180</v>
      </c>
      <c r="K28" s="0" t="n">
        <v>6089104</v>
      </c>
      <c r="L28" s="0" t="n">
        <v>0</v>
      </c>
      <c r="M28" s="0" t="n">
        <v>0</v>
      </c>
      <c r="N28" s="0" t="n">
        <v>1041285</v>
      </c>
      <c r="O28" s="0" t="n">
        <v>831844</v>
      </c>
      <c r="P28" s="0" t="n">
        <v>0</v>
      </c>
      <c r="Q28" s="0" t="n">
        <v>4041161894</v>
      </c>
    </row>
    <row r="29" customFormat="false" ht="12.75" hidden="false" customHeight="false" outlineLevel="0" collapsed="false">
      <c r="A29" s="2" t="n">
        <v>37134.5636111111</v>
      </c>
      <c r="B29" s="0" t="n">
        <v>13889414</v>
      </c>
      <c r="C29" s="0" t="n">
        <v>112891</v>
      </c>
      <c r="D29" s="0" t="n">
        <v>11282120</v>
      </c>
      <c r="E29" s="0" t="n">
        <v>1647337812</v>
      </c>
      <c r="F29" s="0" t="n">
        <v>1381138017</v>
      </c>
      <c r="G29" s="0" t="n">
        <v>364617306</v>
      </c>
      <c r="H29" s="0" t="n">
        <v>330025836</v>
      </c>
      <c r="I29" s="0" t="n">
        <v>15148902</v>
      </c>
      <c r="J29" s="0" t="n">
        <v>410330367</v>
      </c>
      <c r="K29" s="0" t="n">
        <v>6087216</v>
      </c>
      <c r="L29" s="0" t="n">
        <v>0</v>
      </c>
      <c r="M29" s="0" t="n">
        <v>0</v>
      </c>
      <c r="N29" s="0" t="n">
        <v>1040974</v>
      </c>
      <c r="O29" s="0" t="n">
        <v>831523</v>
      </c>
      <c r="P29" s="0" t="n">
        <v>0</v>
      </c>
      <c r="Q29" s="0" t="n">
        <v>4015922897</v>
      </c>
    </row>
    <row r="30" customFormat="false" ht="12.75" hidden="false" customHeight="false" outlineLevel="0" collapsed="false">
      <c r="A30" s="2" t="n">
        <v>37134.5631828704</v>
      </c>
      <c r="B30" s="0" t="n">
        <v>13885209</v>
      </c>
      <c r="C30" s="0" t="n">
        <v>112849</v>
      </c>
      <c r="D30" s="0" t="n">
        <v>11278005</v>
      </c>
      <c r="E30" s="0" t="n">
        <v>1646673793</v>
      </c>
      <c r="F30" s="0" t="n">
        <v>1380576323</v>
      </c>
      <c r="G30" s="0" t="n">
        <v>364446785</v>
      </c>
      <c r="H30" s="0" t="n">
        <v>329880417</v>
      </c>
      <c r="I30" s="0" t="n">
        <v>15143202</v>
      </c>
      <c r="J30" s="0" t="n">
        <v>410129508</v>
      </c>
      <c r="K30" s="0" t="n">
        <v>6085041</v>
      </c>
      <c r="L30" s="0" t="n">
        <v>0</v>
      </c>
      <c r="M30" s="0" t="n">
        <v>0</v>
      </c>
      <c r="N30" s="0" t="n">
        <v>1040629</v>
      </c>
      <c r="O30" s="0" t="n">
        <v>831227</v>
      </c>
      <c r="P30" s="0" t="n">
        <v>0</v>
      </c>
      <c r="Q30" s="0" t="n">
        <v>3992195957</v>
      </c>
    </row>
    <row r="31" customFormat="false" ht="12.75" hidden="false" customHeight="false" outlineLevel="0" collapsed="false">
      <c r="A31" s="2" t="n">
        <v>37134.5628240741</v>
      </c>
      <c r="B31" s="0" t="n">
        <v>13881759</v>
      </c>
      <c r="C31" s="0" t="n">
        <v>112805</v>
      </c>
      <c r="D31" s="0" t="n">
        <v>11274650</v>
      </c>
      <c r="E31" s="0" t="n">
        <v>1646112551</v>
      </c>
      <c r="F31" s="0" t="n">
        <v>1380102076</v>
      </c>
      <c r="G31" s="0" t="n">
        <v>364303197</v>
      </c>
      <c r="H31" s="0" t="n">
        <v>329758326</v>
      </c>
      <c r="I31" s="0" t="n">
        <v>15138572</v>
      </c>
      <c r="J31" s="0" t="n">
        <v>409960055</v>
      </c>
      <c r="K31" s="0" t="n">
        <v>6083306</v>
      </c>
      <c r="L31" s="0" t="n">
        <v>0</v>
      </c>
      <c r="M31" s="0" t="n">
        <v>0</v>
      </c>
      <c r="N31" s="0" t="n">
        <v>1040349</v>
      </c>
      <c r="O31" s="0" t="n">
        <v>830913</v>
      </c>
      <c r="P31" s="0" t="n">
        <v>0</v>
      </c>
      <c r="Q31" s="0" t="n">
        <v>3966941618</v>
      </c>
    </row>
    <row r="32" customFormat="false" ht="12.75" hidden="false" customHeight="false" outlineLevel="0" collapsed="false">
      <c r="A32" s="2" t="n">
        <v>37134.5624537037</v>
      </c>
      <c r="B32" s="0" t="n">
        <v>13878155</v>
      </c>
      <c r="C32" s="0" t="n">
        <v>112760</v>
      </c>
      <c r="D32" s="0" t="n">
        <v>11271143</v>
      </c>
      <c r="E32" s="0" t="n">
        <v>1645548902</v>
      </c>
      <c r="F32" s="0" t="n">
        <v>1379625331</v>
      </c>
      <c r="G32" s="0" t="n">
        <v>364158031</v>
      </c>
      <c r="H32" s="0" t="n">
        <v>329636043</v>
      </c>
      <c r="I32" s="0" t="n">
        <v>15133761</v>
      </c>
      <c r="J32" s="0" t="n">
        <v>409789556</v>
      </c>
      <c r="K32" s="0" t="n">
        <v>6081444</v>
      </c>
      <c r="L32" s="0" t="n">
        <v>0</v>
      </c>
      <c r="M32" s="0" t="n">
        <v>0</v>
      </c>
      <c r="N32" s="0" t="n">
        <v>1040038</v>
      </c>
      <c r="O32" s="0" t="n">
        <v>830649</v>
      </c>
      <c r="P32" s="0" t="n">
        <v>0</v>
      </c>
      <c r="Q32" s="0" t="n">
        <v>3942553566</v>
      </c>
    </row>
    <row r="33" customFormat="false" ht="12.75" hidden="false" customHeight="false" outlineLevel="0" collapsed="false">
      <c r="A33" s="2" t="n">
        <v>37134.5620833333</v>
      </c>
      <c r="B33" s="0" t="n">
        <v>13874549</v>
      </c>
      <c r="C33" s="0" t="n">
        <v>112718</v>
      </c>
      <c r="D33" s="0" t="n">
        <v>11267660</v>
      </c>
      <c r="E33" s="0" t="n">
        <v>1644985469</v>
      </c>
      <c r="F33" s="0" t="n">
        <v>1379148128</v>
      </c>
      <c r="G33" s="0" t="n">
        <v>364013573</v>
      </c>
      <c r="H33" s="0" t="n">
        <v>329513725</v>
      </c>
      <c r="I33" s="0" t="n">
        <v>15128988</v>
      </c>
      <c r="J33" s="0" t="n">
        <v>409619191</v>
      </c>
      <c r="K33" s="0" t="n">
        <v>6079613</v>
      </c>
      <c r="L33" s="0" t="n">
        <v>0</v>
      </c>
      <c r="M33" s="0" t="n">
        <v>0</v>
      </c>
      <c r="N33" s="0" t="n">
        <v>1039742</v>
      </c>
      <c r="O33" s="0" t="n">
        <v>830353</v>
      </c>
      <c r="P33" s="0" t="n">
        <v>0</v>
      </c>
      <c r="Q33" s="0" t="n">
        <v>3918921346</v>
      </c>
    </row>
    <row r="34" customFormat="false" ht="12.75" hidden="false" customHeight="false" outlineLevel="0" collapsed="false">
      <c r="A34" s="2" t="n">
        <v>37134.561712963</v>
      </c>
      <c r="B34" s="0" t="n">
        <v>13870958</v>
      </c>
      <c r="C34" s="0" t="n">
        <v>112671</v>
      </c>
      <c r="D34" s="0" t="n">
        <v>11264157</v>
      </c>
      <c r="E34" s="0" t="n">
        <v>1644413258</v>
      </c>
      <c r="F34" s="0" t="n">
        <v>1378662410</v>
      </c>
      <c r="G34" s="0" t="n">
        <v>363865862</v>
      </c>
      <c r="H34" s="0" t="n">
        <v>329388993</v>
      </c>
      <c r="I34" s="0" t="n">
        <v>15124147</v>
      </c>
      <c r="J34" s="0" t="n">
        <v>409445521</v>
      </c>
      <c r="K34" s="0" t="n">
        <v>6077768</v>
      </c>
      <c r="L34" s="0" t="n">
        <v>0</v>
      </c>
      <c r="M34" s="0" t="n">
        <v>0</v>
      </c>
      <c r="N34" s="0" t="n">
        <v>1039428</v>
      </c>
      <c r="O34" s="0" t="n">
        <v>830069</v>
      </c>
      <c r="P34" s="0" t="n">
        <v>0</v>
      </c>
      <c r="Q34" s="0" t="n">
        <v>3892382055</v>
      </c>
    </row>
    <row r="35" customFormat="false" ht="12.75" hidden="false" customHeight="false" outlineLevel="0" collapsed="false">
      <c r="A35" s="2" t="n">
        <v>37134.5613541667</v>
      </c>
      <c r="B35" s="0" t="n">
        <v>13867471</v>
      </c>
      <c r="C35" s="0" t="n">
        <v>112626</v>
      </c>
      <c r="D35" s="0" t="n">
        <v>11260668</v>
      </c>
      <c r="E35" s="0" t="n">
        <v>1643850474</v>
      </c>
      <c r="F35" s="0" t="n">
        <v>1378183872</v>
      </c>
      <c r="G35" s="0" t="n">
        <v>363721286</v>
      </c>
      <c r="H35" s="0" t="n">
        <v>329266438</v>
      </c>
      <c r="I35" s="0" t="n">
        <v>15119344</v>
      </c>
      <c r="J35" s="0" t="n">
        <v>409274951</v>
      </c>
      <c r="K35" s="0" t="n">
        <v>6075983</v>
      </c>
      <c r="L35" s="0" t="n">
        <v>0</v>
      </c>
      <c r="M35" s="0" t="n">
        <v>0</v>
      </c>
      <c r="N35" s="0" t="n">
        <v>1039117</v>
      </c>
      <c r="O35" s="0" t="n">
        <v>829770</v>
      </c>
      <c r="P35" s="0" t="n">
        <v>0</v>
      </c>
      <c r="Q35" s="0" t="n">
        <v>3867085291</v>
      </c>
    </row>
    <row r="36" customFormat="false" ht="12.75" hidden="false" customHeight="false" outlineLevel="0" collapsed="false">
      <c r="A36" s="2" t="n">
        <v>37134.5609837963</v>
      </c>
      <c r="B36" s="0" t="n">
        <v>13863945</v>
      </c>
      <c r="C36" s="0" t="n">
        <v>112581</v>
      </c>
      <c r="D36" s="0" t="n">
        <v>11257277</v>
      </c>
      <c r="E36" s="0" t="n">
        <v>1643288681</v>
      </c>
      <c r="F36" s="0" t="n">
        <v>1377707266</v>
      </c>
      <c r="G36" s="0" t="n">
        <v>363576355</v>
      </c>
      <c r="H36" s="0" t="n">
        <v>329143558</v>
      </c>
      <c r="I36" s="0" t="n">
        <v>15114669</v>
      </c>
      <c r="J36" s="0" t="n">
        <v>409104439</v>
      </c>
      <c r="K36" s="0" t="n">
        <v>6074171</v>
      </c>
      <c r="L36" s="0" t="n">
        <v>0</v>
      </c>
      <c r="M36" s="0" t="n">
        <v>0</v>
      </c>
      <c r="N36" s="0" t="n">
        <v>1038808</v>
      </c>
      <c r="O36" s="0" t="n">
        <v>829479</v>
      </c>
      <c r="P36" s="0" t="n">
        <v>0</v>
      </c>
      <c r="Q36" s="0" t="n">
        <v>3841791432</v>
      </c>
    </row>
    <row r="37" customFormat="false" ht="12.75" hidden="false" customHeight="false" outlineLevel="0" collapsed="false">
      <c r="A37" s="2" t="n">
        <v>37134.5606134259</v>
      </c>
      <c r="B37" s="0" t="n">
        <v>13860427</v>
      </c>
      <c r="C37" s="0" t="n">
        <v>112536</v>
      </c>
      <c r="D37" s="0" t="n">
        <v>11253810</v>
      </c>
      <c r="E37" s="0" t="n">
        <v>1642709879</v>
      </c>
      <c r="F37" s="0" t="n">
        <v>1377216228</v>
      </c>
      <c r="G37" s="0" t="n">
        <v>363427497</v>
      </c>
      <c r="H37" s="0" t="n">
        <v>329017090</v>
      </c>
      <c r="I37" s="0" t="n">
        <v>15109824</v>
      </c>
      <c r="J37" s="0" t="n">
        <v>408929248</v>
      </c>
      <c r="K37" s="0" t="n">
        <v>6072359</v>
      </c>
      <c r="L37" s="0" t="n">
        <v>0</v>
      </c>
      <c r="M37" s="0" t="n">
        <v>0</v>
      </c>
      <c r="N37" s="0" t="n">
        <v>1038506</v>
      </c>
      <c r="O37" s="0" t="n">
        <v>829183</v>
      </c>
      <c r="P37" s="0" t="n">
        <v>0</v>
      </c>
      <c r="Q37" s="0" t="n">
        <v>3815359150</v>
      </c>
    </row>
    <row r="38" customFormat="false" ht="12.75" hidden="false" customHeight="false" outlineLevel="0" collapsed="false">
      <c r="A38" s="2" t="n">
        <v>37134.5602546296</v>
      </c>
      <c r="B38" s="0" t="n">
        <v>13856682</v>
      </c>
      <c r="C38" s="0" t="n">
        <v>112491</v>
      </c>
      <c r="D38" s="0" t="n">
        <v>11250289</v>
      </c>
      <c r="E38" s="0" t="n">
        <v>1642144232</v>
      </c>
      <c r="F38" s="0" t="n">
        <v>1376736211</v>
      </c>
      <c r="G38" s="0" t="n">
        <v>363281778</v>
      </c>
      <c r="H38" s="0" t="n">
        <v>328893597</v>
      </c>
      <c r="I38" s="0" t="n">
        <v>15104903</v>
      </c>
      <c r="J38" s="0" t="n">
        <v>408758310</v>
      </c>
      <c r="K38" s="0" t="n">
        <v>6070482</v>
      </c>
      <c r="L38" s="0" t="n">
        <v>0</v>
      </c>
      <c r="M38" s="0" t="n">
        <v>0</v>
      </c>
      <c r="N38" s="0" t="n">
        <v>1038210</v>
      </c>
      <c r="O38" s="0" t="n">
        <v>828857</v>
      </c>
      <c r="P38" s="0" t="n">
        <v>0</v>
      </c>
      <c r="Q38" s="0" t="n">
        <v>3790435403</v>
      </c>
    </row>
    <row r="39" customFormat="false" ht="12.75" hidden="false" customHeight="false" outlineLevel="0" collapsed="false">
      <c r="A39" s="2" t="n">
        <v>37134.5598842593</v>
      </c>
      <c r="B39" s="0" t="n">
        <v>13853140</v>
      </c>
      <c r="C39" s="0" t="n">
        <v>112446</v>
      </c>
      <c r="D39" s="0" t="n">
        <v>11246853</v>
      </c>
      <c r="E39" s="0" t="n">
        <v>1641581842</v>
      </c>
      <c r="F39" s="0" t="n">
        <v>1376258524</v>
      </c>
      <c r="G39" s="0" t="n">
        <v>363137497</v>
      </c>
      <c r="H39" s="0" t="n">
        <v>328770960</v>
      </c>
      <c r="I39" s="0" t="n">
        <v>15100186</v>
      </c>
      <c r="J39" s="0" t="n">
        <v>408588264</v>
      </c>
      <c r="K39" s="0" t="n">
        <v>6068681</v>
      </c>
      <c r="L39" s="0" t="n">
        <v>0</v>
      </c>
      <c r="M39" s="0" t="n">
        <v>0</v>
      </c>
      <c r="N39" s="0" t="n">
        <v>1037910</v>
      </c>
      <c r="O39" s="0" t="n">
        <v>828555</v>
      </c>
      <c r="P39" s="0" t="n">
        <v>0</v>
      </c>
      <c r="Q39" s="0" t="n">
        <v>3765233678</v>
      </c>
    </row>
    <row r="40" customFormat="false" ht="12.75" hidden="false" customHeight="false" outlineLevel="0" collapsed="false">
      <c r="A40" s="2" t="n">
        <v>37134.559525463</v>
      </c>
      <c r="B40" s="0" t="n">
        <v>13849553</v>
      </c>
      <c r="C40" s="0" t="n">
        <v>112399</v>
      </c>
      <c r="D40" s="0" t="n">
        <v>11243350</v>
      </c>
      <c r="E40" s="0" t="n">
        <v>1641012307</v>
      </c>
      <c r="F40" s="0" t="n">
        <v>1375776652</v>
      </c>
      <c r="G40" s="0" t="n">
        <v>362991113</v>
      </c>
      <c r="H40" s="0" t="n">
        <v>328646535</v>
      </c>
      <c r="I40" s="0" t="n">
        <v>15095326</v>
      </c>
      <c r="J40" s="0" t="n">
        <v>408416295</v>
      </c>
      <c r="K40" s="0" t="n">
        <v>6066827</v>
      </c>
      <c r="L40" s="0" t="n">
        <v>0</v>
      </c>
      <c r="M40" s="0" t="n">
        <v>0</v>
      </c>
      <c r="N40" s="0" t="n">
        <v>1037643</v>
      </c>
      <c r="O40" s="0" t="n">
        <v>828244</v>
      </c>
      <c r="P40" s="0" t="n">
        <v>0</v>
      </c>
      <c r="Q40" s="0" t="n">
        <v>3739689543</v>
      </c>
    </row>
    <row r="41" customFormat="false" ht="12.75" hidden="false" customHeight="false" outlineLevel="0" collapsed="false">
      <c r="A41" s="2" t="n">
        <v>37134.5591782407</v>
      </c>
      <c r="B41" s="0" t="n">
        <v>13846270</v>
      </c>
      <c r="C41" s="0" t="n">
        <v>112374</v>
      </c>
      <c r="D41" s="0" t="n">
        <v>11240112</v>
      </c>
      <c r="E41" s="0" t="n">
        <v>1640472957</v>
      </c>
      <c r="F41" s="0" t="n">
        <v>1375320806</v>
      </c>
      <c r="G41" s="0" t="n">
        <v>362852768</v>
      </c>
      <c r="H41" s="0" t="n">
        <v>328529284</v>
      </c>
      <c r="I41" s="0" t="n">
        <v>15090838</v>
      </c>
      <c r="J41" s="0" t="n">
        <v>408253606</v>
      </c>
      <c r="K41" s="0" t="n">
        <v>6065143</v>
      </c>
      <c r="L41" s="0" t="n">
        <v>0</v>
      </c>
      <c r="M41" s="0" t="n">
        <v>0</v>
      </c>
      <c r="N41" s="0" t="n">
        <v>1037346</v>
      </c>
      <c r="O41" s="0" t="n">
        <v>828076</v>
      </c>
      <c r="P41" s="0" t="n">
        <v>0</v>
      </c>
      <c r="Q41" s="0" t="n">
        <v>3725582763</v>
      </c>
    </row>
    <row r="42" customFormat="false" ht="12.75" hidden="false" customHeight="false" outlineLevel="0" collapsed="false">
      <c r="A42" s="2" t="n">
        <v>37134.5588078704</v>
      </c>
      <c r="B42" s="0" t="n">
        <v>13842757</v>
      </c>
      <c r="C42" s="0" t="n">
        <v>112329</v>
      </c>
      <c r="D42" s="0" t="n">
        <v>11236675</v>
      </c>
      <c r="E42" s="0" t="n">
        <v>1639908705</v>
      </c>
      <c r="F42" s="0" t="n">
        <v>1374843521</v>
      </c>
      <c r="G42" s="0" t="n">
        <v>362707945</v>
      </c>
      <c r="H42" s="0" t="n">
        <v>328405782</v>
      </c>
      <c r="I42" s="0" t="n">
        <v>15086152</v>
      </c>
      <c r="J42" s="0" t="n">
        <v>408083030</v>
      </c>
      <c r="K42" s="0" t="n">
        <v>6063338</v>
      </c>
      <c r="L42" s="0" t="n">
        <v>0</v>
      </c>
      <c r="M42" s="0" t="n">
        <v>0</v>
      </c>
      <c r="N42" s="0" t="n">
        <v>1037013</v>
      </c>
      <c r="O42" s="0" t="n">
        <v>827752</v>
      </c>
      <c r="P42" s="0" t="n">
        <v>0</v>
      </c>
      <c r="Q42" s="0" t="n">
        <v>3699831208</v>
      </c>
    </row>
    <row r="43" customFormat="false" ht="12.75" hidden="false" customHeight="false" outlineLevel="0" collapsed="false">
      <c r="A43" s="2" t="n">
        <v>37134.5580671296</v>
      </c>
      <c r="B43" s="0" t="n">
        <v>13835399</v>
      </c>
      <c r="C43" s="0" t="n">
        <v>112291</v>
      </c>
      <c r="D43" s="0" t="n">
        <v>11229458</v>
      </c>
      <c r="E43" s="0" t="n">
        <v>1638753534</v>
      </c>
      <c r="F43" s="0" t="n">
        <v>1373866193</v>
      </c>
      <c r="G43" s="0" t="n">
        <v>362411354</v>
      </c>
      <c r="H43" s="0" t="n">
        <v>328154093</v>
      </c>
      <c r="I43" s="0" t="n">
        <v>15076142</v>
      </c>
      <c r="J43" s="0" t="n">
        <v>407734313</v>
      </c>
      <c r="K43" s="0" t="n">
        <v>6059606</v>
      </c>
      <c r="L43" s="0" t="n">
        <v>0</v>
      </c>
      <c r="M43" s="0" t="n">
        <v>0</v>
      </c>
      <c r="N43" s="0" t="n">
        <v>1036429</v>
      </c>
      <c r="O43" s="0" t="n">
        <v>827507</v>
      </c>
      <c r="P43" s="0" t="n">
        <v>0</v>
      </c>
      <c r="Q43" s="0" t="n">
        <v>3678237937</v>
      </c>
    </row>
    <row r="44" customFormat="false" ht="12.75" hidden="false" customHeight="false" outlineLevel="0" collapsed="false">
      <c r="A44" s="2" t="n">
        <v>37134.5577083333</v>
      </c>
      <c r="B44" s="0" t="n">
        <v>13831777</v>
      </c>
      <c r="C44" s="0" t="n">
        <v>112245</v>
      </c>
      <c r="D44" s="0" t="n">
        <v>11226002</v>
      </c>
      <c r="E44" s="0" t="n">
        <v>1638183029</v>
      </c>
      <c r="F44" s="0" t="n">
        <v>1373384104</v>
      </c>
      <c r="G44" s="0" t="n">
        <v>362265120</v>
      </c>
      <c r="H44" s="0" t="n">
        <v>328029619</v>
      </c>
      <c r="I44" s="0" t="n">
        <v>15071331</v>
      </c>
      <c r="J44" s="0" t="n">
        <v>407562439</v>
      </c>
      <c r="K44" s="0" t="n">
        <v>6057800</v>
      </c>
      <c r="L44" s="0" t="n">
        <v>0</v>
      </c>
      <c r="M44" s="0" t="n">
        <v>0</v>
      </c>
      <c r="N44" s="0" t="n">
        <v>1036118</v>
      </c>
      <c r="O44" s="0" t="n">
        <v>827199</v>
      </c>
      <c r="P44" s="0" t="n">
        <v>0</v>
      </c>
      <c r="Q44" s="0" t="n">
        <v>3652752094</v>
      </c>
    </row>
    <row r="45" customFormat="false" ht="12.75" hidden="false" customHeight="false" outlineLevel="0" collapsed="false">
      <c r="A45" s="2" t="n">
        <v>37134.557337963</v>
      </c>
      <c r="B45" s="0" t="n">
        <v>13828225</v>
      </c>
      <c r="C45" s="0" t="n">
        <v>112208</v>
      </c>
      <c r="D45" s="0" t="n">
        <v>11222532</v>
      </c>
      <c r="E45" s="0" t="n">
        <v>1637616116</v>
      </c>
      <c r="F45" s="0" t="n">
        <v>1372905423</v>
      </c>
      <c r="G45" s="0" t="n">
        <v>362119676</v>
      </c>
      <c r="H45" s="0" t="n">
        <v>327906012</v>
      </c>
      <c r="I45" s="0" t="n">
        <v>15066514</v>
      </c>
      <c r="J45" s="0" t="n">
        <v>407391994</v>
      </c>
      <c r="K45" s="0" t="n">
        <v>6055978</v>
      </c>
      <c r="L45" s="0" t="n">
        <v>0</v>
      </c>
      <c r="M45" s="0" t="n">
        <v>0</v>
      </c>
      <c r="N45" s="0" t="n">
        <v>1035823</v>
      </c>
      <c r="O45" s="0" t="n">
        <v>826945</v>
      </c>
      <c r="P45" s="0" t="n">
        <v>0</v>
      </c>
      <c r="Q45" s="0" t="n">
        <v>3632175136</v>
      </c>
    </row>
    <row r="46" customFormat="false" ht="12.75" hidden="false" customHeight="false" outlineLevel="0" collapsed="false">
      <c r="A46" s="2" t="n">
        <v>37134.5569791667</v>
      </c>
      <c r="B46" s="0" t="n">
        <v>13824601</v>
      </c>
      <c r="C46" s="0" t="n">
        <v>112165</v>
      </c>
      <c r="D46" s="0" t="n">
        <v>11218964</v>
      </c>
      <c r="E46" s="0" t="n">
        <v>1637051114</v>
      </c>
      <c r="F46" s="0" t="n">
        <v>1372426005</v>
      </c>
      <c r="G46" s="0" t="n">
        <v>361974901</v>
      </c>
      <c r="H46" s="0" t="n">
        <v>327782189</v>
      </c>
      <c r="I46" s="0" t="n">
        <v>15061638</v>
      </c>
      <c r="J46" s="0" t="n">
        <v>407221826</v>
      </c>
      <c r="K46" s="0" t="n">
        <v>6054101</v>
      </c>
      <c r="L46" s="0" t="n">
        <v>0</v>
      </c>
      <c r="M46" s="0" t="n">
        <v>0</v>
      </c>
      <c r="N46" s="0" t="n">
        <v>1035499</v>
      </c>
      <c r="O46" s="0" t="n">
        <v>826654</v>
      </c>
      <c r="P46" s="0" t="n">
        <v>0</v>
      </c>
      <c r="Q46" s="0" t="n">
        <v>3608913299</v>
      </c>
    </row>
    <row r="47" customFormat="false" ht="12.75" hidden="false" customHeight="false" outlineLevel="0" collapsed="false">
      <c r="A47" s="2" t="n">
        <v>37134.5566203704</v>
      </c>
      <c r="B47" s="0" t="n">
        <v>13821004</v>
      </c>
      <c r="C47" s="0" t="n">
        <v>112122</v>
      </c>
      <c r="D47" s="0" t="n">
        <v>11215502</v>
      </c>
      <c r="E47" s="0" t="n">
        <v>1636482519</v>
      </c>
      <c r="F47" s="0" t="n">
        <v>1371944779</v>
      </c>
      <c r="G47" s="0" t="n">
        <v>361828908</v>
      </c>
      <c r="H47" s="0" t="n">
        <v>327658427</v>
      </c>
      <c r="I47" s="0" t="n">
        <v>15056932</v>
      </c>
      <c r="J47" s="0" t="n">
        <v>407050542</v>
      </c>
      <c r="K47" s="0" t="n">
        <v>6052302</v>
      </c>
      <c r="L47" s="0" t="n">
        <v>0</v>
      </c>
      <c r="M47" s="0" t="n">
        <v>0</v>
      </c>
      <c r="N47" s="0" t="n">
        <v>1035213</v>
      </c>
      <c r="O47" s="0" t="n">
        <v>826363</v>
      </c>
      <c r="P47" s="0" t="n">
        <v>0</v>
      </c>
      <c r="Q47" s="0" t="n">
        <v>3584860298</v>
      </c>
    </row>
    <row r="48" customFormat="false" ht="12.75" hidden="false" customHeight="false" outlineLevel="0" collapsed="false">
      <c r="A48" s="2" t="n">
        <v>37134.55625</v>
      </c>
      <c r="B48" s="0" t="n">
        <v>13817398</v>
      </c>
      <c r="C48" s="0" t="n">
        <v>112076</v>
      </c>
      <c r="D48" s="0" t="n">
        <v>11212015</v>
      </c>
      <c r="E48" s="0" t="n">
        <v>1635914242</v>
      </c>
      <c r="F48" s="0" t="n">
        <v>1371463326</v>
      </c>
      <c r="G48" s="0" t="n">
        <v>361683476</v>
      </c>
      <c r="H48" s="0" t="n">
        <v>327534805</v>
      </c>
      <c r="I48" s="0" t="n">
        <v>15052123</v>
      </c>
      <c r="J48" s="0" t="n">
        <v>406879506</v>
      </c>
      <c r="K48" s="0" t="n">
        <v>6050432</v>
      </c>
      <c r="L48" s="0" t="n">
        <v>0</v>
      </c>
      <c r="M48" s="0" t="n">
        <v>0</v>
      </c>
      <c r="N48" s="0" t="n">
        <v>1034899</v>
      </c>
      <c r="O48" s="0" t="n">
        <v>826052</v>
      </c>
      <c r="P48" s="0" t="n">
        <v>0</v>
      </c>
      <c r="Q48" s="0" t="n">
        <v>3560084132</v>
      </c>
    </row>
    <row r="49" customFormat="false" ht="12.75" hidden="false" customHeight="false" outlineLevel="0" collapsed="false">
      <c r="A49" s="2" t="n">
        <v>37134.5558912037</v>
      </c>
      <c r="B49" s="0" t="n">
        <v>13813698</v>
      </c>
      <c r="C49" s="0" t="n">
        <v>112030</v>
      </c>
      <c r="D49" s="0" t="n">
        <v>11208453</v>
      </c>
      <c r="E49" s="0" t="n">
        <v>1635346336</v>
      </c>
      <c r="F49" s="0" t="n">
        <v>1370982882</v>
      </c>
      <c r="G49" s="0" t="n">
        <v>361537603</v>
      </c>
      <c r="H49" s="0" t="n">
        <v>327411056</v>
      </c>
      <c r="I49" s="0" t="n">
        <v>15047200</v>
      </c>
      <c r="J49" s="0" t="n">
        <v>406708460</v>
      </c>
      <c r="K49" s="0" t="n">
        <v>6048549</v>
      </c>
      <c r="L49" s="0" t="n">
        <v>0</v>
      </c>
      <c r="M49" s="0" t="n">
        <v>0</v>
      </c>
      <c r="N49" s="0" t="n">
        <v>1034580</v>
      </c>
      <c r="O49" s="0" t="n">
        <v>825742</v>
      </c>
      <c r="P49" s="0" t="n">
        <v>0</v>
      </c>
      <c r="Q49" s="0" t="n">
        <v>3535095591</v>
      </c>
    </row>
    <row r="50" customFormat="false" ht="12.75" hidden="false" customHeight="false" outlineLevel="0" collapsed="false">
      <c r="A50" s="2" t="n">
        <v>37134.5555324074</v>
      </c>
      <c r="B50" s="0" t="n">
        <v>13810130</v>
      </c>
      <c r="C50" s="0" t="n">
        <v>111983</v>
      </c>
      <c r="D50" s="0" t="n">
        <v>11204981</v>
      </c>
      <c r="E50" s="0" t="n">
        <v>1634772490</v>
      </c>
      <c r="F50" s="0" t="n">
        <v>1370498166</v>
      </c>
      <c r="G50" s="0" t="n">
        <v>361390635</v>
      </c>
      <c r="H50" s="0" t="n">
        <v>327286321</v>
      </c>
      <c r="I50" s="0" t="n">
        <v>15042401</v>
      </c>
      <c r="J50" s="0" t="n">
        <v>406536388</v>
      </c>
      <c r="K50" s="0" t="n">
        <v>6046682</v>
      </c>
      <c r="L50" s="0" t="n">
        <v>0</v>
      </c>
      <c r="M50" s="0" t="n">
        <v>0</v>
      </c>
      <c r="N50" s="0" t="n">
        <v>1034262</v>
      </c>
      <c r="O50" s="0" t="n">
        <v>825437</v>
      </c>
      <c r="P50" s="0" t="n">
        <v>0</v>
      </c>
      <c r="Q50" s="0" t="n">
        <v>3509591160</v>
      </c>
    </row>
    <row r="51" customFormat="false" ht="12.75" hidden="false" customHeight="false" outlineLevel="0" collapsed="false">
      <c r="A51" s="2" t="n">
        <v>37134.555162037</v>
      </c>
      <c r="B51" s="0" t="n">
        <v>13806530</v>
      </c>
      <c r="C51" s="0" t="n">
        <v>111938</v>
      </c>
      <c r="D51" s="0" t="n">
        <v>11201425</v>
      </c>
      <c r="E51" s="0" t="n">
        <v>1634193993</v>
      </c>
      <c r="F51" s="0" t="n">
        <v>1370009565</v>
      </c>
      <c r="G51" s="0" t="n">
        <v>361242477</v>
      </c>
      <c r="H51" s="0" t="n">
        <v>327160478</v>
      </c>
      <c r="I51" s="0" t="n">
        <v>15037562</v>
      </c>
      <c r="J51" s="0" t="n">
        <v>406362532</v>
      </c>
      <c r="K51" s="0" t="n">
        <v>6044863</v>
      </c>
      <c r="L51" s="0" t="n">
        <v>0</v>
      </c>
      <c r="M51" s="0" t="n">
        <v>0</v>
      </c>
      <c r="N51" s="0" t="n">
        <v>1033968</v>
      </c>
      <c r="O51" s="0" t="n">
        <v>825159</v>
      </c>
      <c r="P51" s="0" t="n">
        <v>0</v>
      </c>
      <c r="Q51" s="0" t="n">
        <v>3484904143</v>
      </c>
    </row>
    <row r="52" customFormat="false" ht="12.75" hidden="false" customHeight="false" outlineLevel="0" collapsed="false">
      <c r="A52" s="2" t="n">
        <v>37134.5548032407</v>
      </c>
      <c r="B52" s="0" t="n">
        <v>13802833</v>
      </c>
      <c r="C52" s="0" t="n">
        <v>111892</v>
      </c>
      <c r="D52" s="0" t="n">
        <v>11197897</v>
      </c>
      <c r="E52" s="0" t="n">
        <v>1633623705</v>
      </c>
      <c r="F52" s="0" t="n">
        <v>1369527377</v>
      </c>
      <c r="G52" s="0" t="n">
        <v>361096542</v>
      </c>
      <c r="H52" s="0" t="n">
        <v>327036722</v>
      </c>
      <c r="I52" s="0" t="n">
        <v>15032760</v>
      </c>
      <c r="J52" s="0" t="n">
        <v>406190989</v>
      </c>
      <c r="K52" s="0" t="n">
        <v>6042979</v>
      </c>
      <c r="L52" s="0" t="n">
        <v>0</v>
      </c>
      <c r="M52" s="0" t="n">
        <v>0</v>
      </c>
      <c r="N52" s="0" t="n">
        <v>1033610</v>
      </c>
      <c r="O52" s="0" t="n">
        <v>824845</v>
      </c>
      <c r="P52" s="0" t="n">
        <v>0</v>
      </c>
      <c r="Q52" s="0" t="n">
        <v>3460041361</v>
      </c>
    </row>
    <row r="53" customFormat="false" ht="12.75" hidden="false" customHeight="false" outlineLevel="0" collapsed="false">
      <c r="A53" s="2" t="n">
        <v>37134.5544328704</v>
      </c>
      <c r="B53" s="0" t="n">
        <v>13799283</v>
      </c>
      <c r="C53" s="0" t="n">
        <v>111847</v>
      </c>
      <c r="D53" s="0" t="n">
        <v>11194432</v>
      </c>
      <c r="E53" s="0" t="n">
        <v>1633055614</v>
      </c>
      <c r="F53" s="0" t="n">
        <v>1369047775</v>
      </c>
      <c r="G53" s="0" t="n">
        <v>360950937</v>
      </c>
      <c r="H53" s="0" t="n">
        <v>326913355</v>
      </c>
      <c r="I53" s="0" t="n">
        <v>15027961</v>
      </c>
      <c r="J53" s="0" t="n">
        <v>406020654</v>
      </c>
      <c r="K53" s="0" t="n">
        <v>6041171</v>
      </c>
      <c r="L53" s="0" t="n">
        <v>0</v>
      </c>
      <c r="M53" s="0" t="n">
        <v>0</v>
      </c>
      <c r="N53" s="0" t="n">
        <v>1033337</v>
      </c>
      <c r="O53" s="0" t="n">
        <v>824532</v>
      </c>
      <c r="P53" s="0" t="n">
        <v>0</v>
      </c>
      <c r="Q53" s="0" t="n">
        <v>3435268917</v>
      </c>
    </row>
    <row r="54" customFormat="false" ht="12.75" hidden="false" customHeight="false" outlineLevel="0" collapsed="false">
      <c r="A54" s="2" t="n">
        <v>37134.5540740741</v>
      </c>
      <c r="B54" s="0" t="n">
        <v>13795733</v>
      </c>
      <c r="C54" s="0" t="n">
        <v>111803</v>
      </c>
      <c r="D54" s="0" t="n">
        <v>11190896</v>
      </c>
      <c r="E54" s="0" t="n">
        <v>1632477672</v>
      </c>
      <c r="F54" s="0" t="n">
        <v>1368557835</v>
      </c>
      <c r="G54" s="0" t="n">
        <v>360802781</v>
      </c>
      <c r="H54" s="0" t="n">
        <v>326787615</v>
      </c>
      <c r="I54" s="0" t="n">
        <v>15023127</v>
      </c>
      <c r="J54" s="0" t="n">
        <v>405846705</v>
      </c>
      <c r="K54" s="0" t="n">
        <v>6039416</v>
      </c>
      <c r="L54" s="0" t="n">
        <v>0</v>
      </c>
      <c r="M54" s="0" t="n">
        <v>0</v>
      </c>
      <c r="N54" s="0" t="n">
        <v>1033023</v>
      </c>
      <c r="O54" s="0" t="n">
        <v>824224</v>
      </c>
      <c r="P54" s="0" t="n">
        <v>0</v>
      </c>
      <c r="Q54" s="0" t="n">
        <v>3409674218</v>
      </c>
    </row>
    <row r="55" customFormat="false" ht="12.75" hidden="false" customHeight="false" outlineLevel="0" collapsed="false">
      <c r="A55" s="2" t="n">
        <v>37134.5537037037</v>
      </c>
      <c r="B55" s="0" t="n">
        <v>13792129</v>
      </c>
      <c r="C55" s="0" t="n">
        <v>111756</v>
      </c>
      <c r="D55" s="0" t="n">
        <v>11187298</v>
      </c>
      <c r="E55" s="0" t="n">
        <v>1631907101</v>
      </c>
      <c r="F55" s="0" t="n">
        <v>1368073854</v>
      </c>
      <c r="G55" s="0" t="n">
        <v>360656449</v>
      </c>
      <c r="H55" s="0" t="n">
        <v>326663319</v>
      </c>
      <c r="I55" s="0" t="n">
        <v>15018180</v>
      </c>
      <c r="J55" s="0" t="n">
        <v>405674701</v>
      </c>
      <c r="K55" s="0" t="n">
        <v>6037534</v>
      </c>
      <c r="L55" s="0" t="n">
        <v>0</v>
      </c>
      <c r="M55" s="0" t="n">
        <v>0</v>
      </c>
      <c r="N55" s="0" t="n">
        <v>1032721</v>
      </c>
      <c r="O55" s="0" t="n">
        <v>823928</v>
      </c>
      <c r="P55" s="0" t="n">
        <v>0</v>
      </c>
      <c r="Q55" s="0" t="n">
        <v>3384301396</v>
      </c>
    </row>
    <row r="56" customFormat="false" ht="12.75" hidden="false" customHeight="false" outlineLevel="0" collapsed="false">
      <c r="A56" s="2" t="n">
        <v>37134.5533217593</v>
      </c>
      <c r="B56" s="0" t="n">
        <v>13788196</v>
      </c>
      <c r="C56" s="0" t="n">
        <v>111717</v>
      </c>
      <c r="D56" s="0" t="n">
        <v>11183488</v>
      </c>
      <c r="E56" s="0" t="n">
        <v>1631291165</v>
      </c>
      <c r="F56" s="0" t="n">
        <v>1367552448</v>
      </c>
      <c r="G56" s="0" t="n">
        <v>360499003</v>
      </c>
      <c r="H56" s="0" t="n">
        <v>326528265</v>
      </c>
      <c r="I56" s="0" t="n">
        <v>15013004</v>
      </c>
      <c r="J56" s="0" t="n">
        <v>405489701</v>
      </c>
      <c r="K56" s="0" t="n">
        <v>6035540</v>
      </c>
      <c r="L56" s="0" t="n">
        <v>0</v>
      </c>
      <c r="M56" s="0" t="n">
        <v>0</v>
      </c>
      <c r="N56" s="0" t="n">
        <v>1032386</v>
      </c>
      <c r="O56" s="0" t="n">
        <v>823654</v>
      </c>
      <c r="P56" s="0" t="n">
        <v>0</v>
      </c>
      <c r="Q56" s="0" t="n">
        <v>3362804928</v>
      </c>
    </row>
    <row r="57" customFormat="false" ht="12.75" hidden="false" customHeight="false" outlineLevel="0" collapsed="false">
      <c r="A57" s="2" t="n">
        <v>37134.5529513889</v>
      </c>
      <c r="B57" s="0" t="n">
        <v>13784490</v>
      </c>
      <c r="C57" s="0" t="n">
        <v>111670</v>
      </c>
      <c r="D57" s="0" t="n">
        <v>11179955</v>
      </c>
      <c r="E57" s="0" t="n">
        <v>1630703532</v>
      </c>
      <c r="F57" s="0" t="n">
        <v>1367056271</v>
      </c>
      <c r="G57" s="0" t="n">
        <v>360348251</v>
      </c>
      <c r="H57" s="0" t="n">
        <v>326400683</v>
      </c>
      <c r="I57" s="0" t="n">
        <v>15008104</v>
      </c>
      <c r="J57" s="0" t="n">
        <v>405313112</v>
      </c>
      <c r="K57" s="0" t="n">
        <v>6033663</v>
      </c>
      <c r="L57" s="0" t="n">
        <v>0</v>
      </c>
      <c r="M57" s="0" t="n">
        <v>0</v>
      </c>
      <c r="N57" s="0" t="n">
        <v>1032089</v>
      </c>
      <c r="O57" s="0" t="n">
        <v>823356</v>
      </c>
      <c r="P57" s="0" t="n">
        <v>0</v>
      </c>
      <c r="Q57" s="0" t="n">
        <v>3336654418</v>
      </c>
    </row>
    <row r="58" customFormat="false" ht="12.75" hidden="false" customHeight="false" outlineLevel="0" collapsed="false">
      <c r="A58" s="2" t="n">
        <v>37134.5525810185</v>
      </c>
      <c r="B58" s="0" t="n">
        <v>13780905</v>
      </c>
      <c r="C58" s="0" t="n">
        <v>111629</v>
      </c>
      <c r="D58" s="0" t="n">
        <v>11176568</v>
      </c>
      <c r="E58" s="0" t="n">
        <v>1630126409</v>
      </c>
      <c r="F58" s="0" t="n">
        <v>1366567931</v>
      </c>
      <c r="G58" s="0" t="n">
        <v>360200952</v>
      </c>
      <c r="H58" s="0" t="n">
        <v>326275260</v>
      </c>
      <c r="I58" s="0" t="n">
        <v>15003459</v>
      </c>
      <c r="J58" s="0" t="n">
        <v>405139905</v>
      </c>
      <c r="K58" s="0" t="n">
        <v>6031877</v>
      </c>
      <c r="L58" s="0" t="n">
        <v>0</v>
      </c>
      <c r="M58" s="0" t="n">
        <v>0</v>
      </c>
      <c r="N58" s="0" t="n">
        <v>1031783</v>
      </c>
      <c r="O58" s="0" t="n">
        <v>823066</v>
      </c>
      <c r="P58" s="0" t="n">
        <v>0</v>
      </c>
      <c r="Q58" s="0" t="n">
        <v>3312918572</v>
      </c>
    </row>
    <row r="59" customFormat="false" ht="12.75" hidden="false" customHeight="false" outlineLevel="0" collapsed="false">
      <c r="A59" s="2" t="n">
        <v>37134.5521759259</v>
      </c>
      <c r="B59" s="0" t="n">
        <v>13776874</v>
      </c>
      <c r="C59" s="0" t="n">
        <v>111578</v>
      </c>
      <c r="D59" s="0" t="n">
        <v>11172565</v>
      </c>
      <c r="E59" s="0" t="n">
        <v>1629476280</v>
      </c>
      <c r="F59" s="0" t="n">
        <v>1366018883</v>
      </c>
      <c r="G59" s="0" t="n">
        <v>360034738</v>
      </c>
      <c r="H59" s="0" t="n">
        <v>326133557</v>
      </c>
      <c r="I59" s="0" t="n">
        <v>14998002</v>
      </c>
      <c r="J59" s="0" t="n">
        <v>404945112</v>
      </c>
      <c r="K59" s="0" t="n">
        <v>6029854</v>
      </c>
      <c r="L59" s="0" t="n">
        <v>0</v>
      </c>
      <c r="M59" s="0" t="n">
        <v>0</v>
      </c>
      <c r="N59" s="0" t="n">
        <v>1031455</v>
      </c>
      <c r="O59" s="0" t="n">
        <v>822706</v>
      </c>
      <c r="P59" s="0" t="n">
        <v>0</v>
      </c>
      <c r="Q59" s="0" t="n">
        <v>3284679107</v>
      </c>
    </row>
    <row r="60" customFormat="false" ht="12.75" hidden="false" customHeight="false" outlineLevel="0" collapsed="false">
      <c r="A60" s="2" t="n">
        <v>37134.5518171296</v>
      </c>
      <c r="B60" s="0" t="n">
        <v>13773214</v>
      </c>
      <c r="C60" s="0" t="n">
        <v>111533</v>
      </c>
      <c r="D60" s="0" t="n">
        <v>11168982</v>
      </c>
      <c r="E60" s="0" t="n">
        <v>1628905546</v>
      </c>
      <c r="F60" s="0" t="n">
        <v>1365535056</v>
      </c>
      <c r="G60" s="0" t="n">
        <v>359888441</v>
      </c>
      <c r="H60" s="0" t="n">
        <v>326008903</v>
      </c>
      <c r="I60" s="0" t="n">
        <v>14993013</v>
      </c>
      <c r="J60" s="0" t="n">
        <v>404774098</v>
      </c>
      <c r="K60" s="0" t="n">
        <v>6027985</v>
      </c>
      <c r="L60" s="0" t="n">
        <v>0</v>
      </c>
      <c r="M60" s="0" t="n">
        <v>0</v>
      </c>
      <c r="N60" s="0" t="n">
        <v>1031146</v>
      </c>
      <c r="O60" s="0" t="n">
        <v>822390</v>
      </c>
      <c r="P60" s="0" t="n">
        <v>0</v>
      </c>
      <c r="Q60" s="0" t="n">
        <v>3260436199</v>
      </c>
    </row>
    <row r="61" customFormat="false" ht="12.75" hidden="false" customHeight="false" outlineLevel="0" collapsed="false">
      <c r="A61" s="2" t="n">
        <v>37134.5514467593</v>
      </c>
      <c r="B61" s="0" t="n">
        <v>13769722</v>
      </c>
      <c r="C61" s="0" t="n">
        <v>111490</v>
      </c>
      <c r="D61" s="0" t="n">
        <v>11165481</v>
      </c>
      <c r="E61" s="0" t="n">
        <v>1628330226</v>
      </c>
      <c r="F61" s="0" t="n">
        <v>1365047753</v>
      </c>
      <c r="G61" s="0" t="n">
        <v>359741390</v>
      </c>
      <c r="H61" s="0" t="n">
        <v>325883482</v>
      </c>
      <c r="I61" s="0" t="n">
        <v>14988163</v>
      </c>
      <c r="J61" s="0" t="n">
        <v>404601286</v>
      </c>
      <c r="K61" s="0" t="n">
        <v>6026177</v>
      </c>
      <c r="L61" s="0" t="n">
        <v>0</v>
      </c>
      <c r="M61" s="0" t="n">
        <v>0</v>
      </c>
      <c r="N61" s="0" t="n">
        <v>1030843</v>
      </c>
      <c r="O61" s="0" t="n">
        <v>822120</v>
      </c>
      <c r="P61" s="0" t="n">
        <v>0</v>
      </c>
      <c r="Q61" s="0" t="n">
        <v>3235920014</v>
      </c>
    </row>
    <row r="62" customFormat="false" ht="12.75" hidden="false" customHeight="false" outlineLevel="0" collapsed="false">
      <c r="A62" s="2" t="n">
        <v>37134.551087963</v>
      </c>
      <c r="B62" s="0" t="n">
        <v>13766075</v>
      </c>
      <c r="C62" s="0" t="n">
        <v>111443</v>
      </c>
      <c r="D62" s="0" t="n">
        <v>11161885</v>
      </c>
      <c r="E62" s="0" t="n">
        <v>1627755011</v>
      </c>
      <c r="F62" s="0" t="n">
        <v>1364559885</v>
      </c>
      <c r="G62" s="0" t="n">
        <v>359594327</v>
      </c>
      <c r="H62" s="0" t="n">
        <v>325758351</v>
      </c>
      <c r="I62" s="0" t="n">
        <v>14983200</v>
      </c>
      <c r="J62" s="0" t="n">
        <v>404428629</v>
      </c>
      <c r="K62" s="0" t="n">
        <v>6024286</v>
      </c>
      <c r="L62" s="0" t="n">
        <v>0</v>
      </c>
      <c r="M62" s="0" t="n">
        <v>0</v>
      </c>
      <c r="N62" s="0" t="n">
        <v>1030517</v>
      </c>
      <c r="O62" s="0" t="n">
        <v>821826</v>
      </c>
      <c r="P62" s="0" t="n">
        <v>0</v>
      </c>
      <c r="Q62" s="0" t="n">
        <v>3210616808</v>
      </c>
    </row>
    <row r="63" customFormat="false" ht="12.75" hidden="false" customHeight="false" outlineLevel="0" collapsed="false">
      <c r="A63" s="2" t="n">
        <v>37134.5507291667</v>
      </c>
      <c r="B63" s="0" t="n">
        <v>13762403</v>
      </c>
      <c r="C63" s="0" t="n">
        <v>111394</v>
      </c>
      <c r="D63" s="0" t="n">
        <v>11158334</v>
      </c>
      <c r="E63" s="0" t="n">
        <v>1627178488</v>
      </c>
      <c r="F63" s="0" t="n">
        <v>1364071857</v>
      </c>
      <c r="G63" s="0" t="n">
        <v>359447163</v>
      </c>
      <c r="H63" s="0" t="n">
        <v>325633200</v>
      </c>
      <c r="I63" s="0" t="n">
        <v>14978311</v>
      </c>
      <c r="J63" s="0" t="n">
        <v>404255528</v>
      </c>
      <c r="K63" s="0" t="n">
        <v>6022409</v>
      </c>
      <c r="L63" s="0" t="n">
        <v>0</v>
      </c>
      <c r="M63" s="0" t="n">
        <v>0</v>
      </c>
      <c r="N63" s="0" t="n">
        <v>1030200</v>
      </c>
      <c r="O63" s="0" t="n">
        <v>821526</v>
      </c>
      <c r="P63" s="0" t="n">
        <v>0</v>
      </c>
      <c r="Q63" s="0" t="n">
        <v>3185068001</v>
      </c>
    </row>
    <row r="64" customFormat="false" ht="12.75" hidden="false" customHeight="false" outlineLevel="0" collapsed="false">
      <c r="A64" s="2" t="n">
        <v>37134.5503819444</v>
      </c>
      <c r="B64" s="0" t="n">
        <v>13758889</v>
      </c>
      <c r="C64" s="0" t="n">
        <v>111348</v>
      </c>
      <c r="D64" s="0" t="n">
        <v>11154809</v>
      </c>
      <c r="E64" s="0" t="n">
        <v>1626624324</v>
      </c>
      <c r="F64" s="0" t="n">
        <v>1363603577</v>
      </c>
      <c r="G64" s="0" t="n">
        <v>359305628</v>
      </c>
      <c r="H64" s="0" t="n">
        <v>325512118</v>
      </c>
      <c r="I64" s="0" t="n">
        <v>14973467</v>
      </c>
      <c r="J64" s="0" t="n">
        <v>404089310</v>
      </c>
      <c r="K64" s="0" t="n">
        <v>6020565</v>
      </c>
      <c r="L64" s="0" t="n">
        <v>0</v>
      </c>
      <c r="M64" s="0" t="n">
        <v>0</v>
      </c>
      <c r="N64" s="0" t="n">
        <v>1029922</v>
      </c>
      <c r="O64" s="0" t="n">
        <v>821225</v>
      </c>
      <c r="P64" s="0" t="n">
        <v>0</v>
      </c>
      <c r="Q64" s="0" t="n">
        <v>3160875347</v>
      </c>
    </row>
    <row r="65" customFormat="false" ht="12.75" hidden="false" customHeight="false" outlineLevel="0" collapsed="false">
      <c r="A65" s="2" t="n">
        <v>37134.5500115741</v>
      </c>
      <c r="B65" s="0" t="n">
        <v>13755151</v>
      </c>
      <c r="C65" s="0" t="n">
        <v>111302</v>
      </c>
      <c r="D65" s="0" t="n">
        <v>11151242</v>
      </c>
      <c r="E65" s="0" t="n">
        <v>1626037378</v>
      </c>
      <c r="F65" s="0" t="n">
        <v>1363107571</v>
      </c>
      <c r="G65" s="0" t="n">
        <v>359155526</v>
      </c>
      <c r="H65" s="0" t="n">
        <v>325384296</v>
      </c>
      <c r="I65" s="0" t="n">
        <v>14968485</v>
      </c>
      <c r="J65" s="0" t="n">
        <v>403913052</v>
      </c>
      <c r="K65" s="0" t="n">
        <v>6018690</v>
      </c>
      <c r="L65" s="0" t="n">
        <v>0</v>
      </c>
      <c r="M65" s="0" t="n">
        <v>0</v>
      </c>
      <c r="N65" s="0" t="n">
        <v>1029631</v>
      </c>
      <c r="O65" s="0" t="n">
        <v>820928</v>
      </c>
      <c r="P65" s="0" t="n">
        <v>0</v>
      </c>
      <c r="Q65" s="0" t="n">
        <v>3135150424</v>
      </c>
    </row>
    <row r="66" customFormat="false" ht="12.75" hidden="false" customHeight="false" outlineLevel="0" collapsed="false">
      <c r="A66" s="2" t="n">
        <v>37134.5496412037</v>
      </c>
      <c r="B66" s="0" t="n">
        <v>13751496</v>
      </c>
      <c r="C66" s="0" t="n">
        <v>111257</v>
      </c>
      <c r="D66" s="0" t="n">
        <v>11147626</v>
      </c>
      <c r="E66" s="0" t="n">
        <v>1625455310</v>
      </c>
      <c r="F66" s="0" t="n">
        <v>1362615266</v>
      </c>
      <c r="G66" s="0" t="n">
        <v>359005868</v>
      </c>
      <c r="H66" s="0" t="n">
        <v>325257096</v>
      </c>
      <c r="I66" s="0" t="n">
        <v>14963480</v>
      </c>
      <c r="J66" s="0" t="n">
        <v>403738179</v>
      </c>
      <c r="K66" s="0" t="n">
        <v>6016797</v>
      </c>
      <c r="L66" s="0" t="n">
        <v>0</v>
      </c>
      <c r="M66" s="0" t="n">
        <v>0</v>
      </c>
      <c r="N66" s="0" t="n">
        <v>1029313</v>
      </c>
      <c r="O66" s="0" t="n">
        <v>820633</v>
      </c>
      <c r="P66" s="0" t="n">
        <v>0</v>
      </c>
      <c r="Q66" s="0" t="n">
        <v>3110868174</v>
      </c>
    </row>
    <row r="67" customFormat="false" ht="12.75" hidden="false" customHeight="false" outlineLevel="0" collapsed="false">
      <c r="A67" s="2" t="n">
        <v>37134.5492824074</v>
      </c>
      <c r="B67" s="0" t="n">
        <v>13747803</v>
      </c>
      <c r="C67" s="0" t="n">
        <v>111225</v>
      </c>
      <c r="D67" s="0" t="n">
        <v>11144008</v>
      </c>
      <c r="E67" s="0" t="n">
        <v>1624873935</v>
      </c>
      <c r="F67" s="0" t="n">
        <v>1362121341</v>
      </c>
      <c r="G67" s="0" t="n">
        <v>358857048</v>
      </c>
      <c r="H67" s="0" t="n">
        <v>325130328</v>
      </c>
      <c r="I67" s="0" t="n">
        <v>14958475</v>
      </c>
      <c r="J67" s="0" t="n">
        <v>403563226</v>
      </c>
      <c r="K67" s="0" t="n">
        <v>6014854</v>
      </c>
      <c r="L67" s="0" t="n">
        <v>0</v>
      </c>
      <c r="M67" s="0" t="n">
        <v>0</v>
      </c>
      <c r="N67" s="0" t="n">
        <v>1028978</v>
      </c>
      <c r="O67" s="0" t="n">
        <v>820419</v>
      </c>
      <c r="P67" s="0" t="n">
        <v>0</v>
      </c>
      <c r="Q67" s="0" t="n">
        <v>3094589612</v>
      </c>
    </row>
    <row r="68" customFormat="false" ht="12.75" hidden="false" customHeight="false" outlineLevel="0" collapsed="false">
      <c r="A68" s="2" t="n">
        <v>37134.5491087963</v>
      </c>
      <c r="B68" s="0" t="n">
        <v>13746039</v>
      </c>
      <c r="C68" s="0" t="n">
        <v>111203</v>
      </c>
      <c r="D68" s="0" t="n">
        <v>11142314</v>
      </c>
      <c r="E68" s="0" t="n">
        <v>1624600174</v>
      </c>
      <c r="F68" s="0" t="n">
        <v>1361889910</v>
      </c>
      <c r="G68" s="0" t="n">
        <v>358786992</v>
      </c>
      <c r="H68" s="0" t="n">
        <v>325070298</v>
      </c>
      <c r="I68" s="0" t="n">
        <v>14956122</v>
      </c>
      <c r="J68" s="0" t="n">
        <v>403481139</v>
      </c>
      <c r="K68" s="0" t="n">
        <v>6013943</v>
      </c>
      <c r="L68" s="0" t="n">
        <v>0</v>
      </c>
      <c r="M68" s="0" t="n">
        <v>0</v>
      </c>
      <c r="N68" s="0" t="n">
        <v>1028839</v>
      </c>
      <c r="O68" s="0" t="n">
        <v>820259</v>
      </c>
      <c r="P68" s="0" t="n">
        <v>0</v>
      </c>
      <c r="Q68" s="0" t="n">
        <v>3082664912</v>
      </c>
    </row>
    <row r="69" customFormat="false" ht="12.75" hidden="false" customHeight="false" outlineLevel="0" collapsed="false">
      <c r="A69" s="2" t="n">
        <v>37134.54875</v>
      </c>
      <c r="B69" s="0" t="n">
        <v>13742327</v>
      </c>
      <c r="C69" s="0" t="n">
        <v>111159</v>
      </c>
      <c r="D69" s="0" t="n">
        <v>11138675</v>
      </c>
      <c r="E69" s="0" t="n">
        <v>1624016994</v>
      </c>
      <c r="F69" s="0" t="n">
        <v>1361395571</v>
      </c>
      <c r="G69" s="0" t="n">
        <v>358637541</v>
      </c>
      <c r="H69" s="0" t="n">
        <v>324942994</v>
      </c>
      <c r="I69" s="0" t="n">
        <v>14951080</v>
      </c>
      <c r="J69" s="0" t="n">
        <v>403306039</v>
      </c>
      <c r="K69" s="0" t="n">
        <v>6012034</v>
      </c>
      <c r="L69" s="0" t="n">
        <v>0</v>
      </c>
      <c r="M69" s="0" t="n">
        <v>0</v>
      </c>
      <c r="N69" s="0" t="n">
        <v>1028518</v>
      </c>
      <c r="O69" s="0" t="n">
        <v>819977</v>
      </c>
      <c r="P69" s="0" t="n">
        <v>0</v>
      </c>
      <c r="Q69" s="0" t="n">
        <v>3059572986</v>
      </c>
    </row>
    <row r="70" customFormat="false" ht="12.75" hidden="false" customHeight="false" outlineLevel="0" collapsed="false">
      <c r="A70" s="2" t="n">
        <v>37134.5482986111</v>
      </c>
      <c r="B70" s="0" t="n">
        <v>13737684</v>
      </c>
      <c r="C70" s="0" t="n">
        <v>111111</v>
      </c>
      <c r="D70" s="0" t="n">
        <v>11134186</v>
      </c>
      <c r="E70" s="0" t="n">
        <v>1623294253</v>
      </c>
      <c r="F70" s="0" t="n">
        <v>1360783798</v>
      </c>
      <c r="G70" s="0" t="n">
        <v>358453183</v>
      </c>
      <c r="H70" s="0" t="n">
        <v>324785546</v>
      </c>
      <c r="I70" s="0" t="n">
        <v>14944897</v>
      </c>
      <c r="J70" s="0" t="n">
        <v>403089074</v>
      </c>
      <c r="K70" s="0" t="n">
        <v>6009682</v>
      </c>
      <c r="L70" s="0" t="n">
        <v>0</v>
      </c>
      <c r="M70" s="0" t="n">
        <v>0</v>
      </c>
      <c r="N70" s="0" t="n">
        <v>1028116</v>
      </c>
      <c r="O70" s="0" t="n">
        <v>819634</v>
      </c>
      <c r="P70" s="0" t="n">
        <v>0</v>
      </c>
      <c r="Q70" s="0" t="n">
        <v>3033638859</v>
      </c>
    </row>
    <row r="71" customFormat="false" ht="12.75" hidden="false" customHeight="false" outlineLevel="0" collapsed="false">
      <c r="A71" s="2" t="n">
        <v>37134.5479282407</v>
      </c>
      <c r="B71" s="0" t="n">
        <v>13733709</v>
      </c>
      <c r="C71" s="0" t="n">
        <v>111067</v>
      </c>
      <c r="D71" s="0" t="n">
        <v>11130391</v>
      </c>
      <c r="E71" s="0" t="n">
        <v>1622679121</v>
      </c>
      <c r="F71" s="0" t="n">
        <v>1360261929</v>
      </c>
      <c r="G71" s="0" t="n">
        <v>358295599</v>
      </c>
      <c r="H71" s="0" t="n">
        <v>324651721</v>
      </c>
      <c r="I71" s="0" t="n">
        <v>14939673</v>
      </c>
      <c r="J71" s="0" t="n">
        <v>402904156</v>
      </c>
      <c r="K71" s="0" t="n">
        <v>6007668</v>
      </c>
      <c r="L71" s="0" t="n">
        <v>0</v>
      </c>
      <c r="M71" s="0" t="n">
        <v>0</v>
      </c>
      <c r="N71" s="0" t="n">
        <v>1027766</v>
      </c>
      <c r="O71" s="0" t="n">
        <v>819327</v>
      </c>
      <c r="P71" s="0" t="n">
        <v>0</v>
      </c>
      <c r="Q71" s="0" t="n">
        <v>3010278385</v>
      </c>
    </row>
    <row r="72" customFormat="false" ht="12.75" hidden="false" customHeight="false" outlineLevel="0" collapsed="false">
      <c r="A72" s="2" t="n">
        <v>37134.5475462963</v>
      </c>
      <c r="B72" s="0" t="n">
        <v>13730048</v>
      </c>
      <c r="C72" s="0" t="n">
        <v>111025</v>
      </c>
      <c r="D72" s="0" t="n">
        <v>11126834</v>
      </c>
      <c r="E72" s="0" t="n">
        <v>1622090955</v>
      </c>
      <c r="F72" s="0" t="n">
        <v>1359765036</v>
      </c>
      <c r="G72" s="0" t="n">
        <v>358145767</v>
      </c>
      <c r="H72" s="0" t="n">
        <v>324523953</v>
      </c>
      <c r="I72" s="0" t="n">
        <v>14934800</v>
      </c>
      <c r="J72" s="0" t="n">
        <v>402728120</v>
      </c>
      <c r="K72" s="0" t="n">
        <v>6005832</v>
      </c>
      <c r="L72" s="0" t="n">
        <v>0</v>
      </c>
      <c r="M72" s="0" t="n">
        <v>0</v>
      </c>
      <c r="N72" s="0" t="n">
        <v>1027451</v>
      </c>
      <c r="O72" s="0" t="n">
        <v>819024</v>
      </c>
      <c r="P72" s="0" t="n">
        <v>0</v>
      </c>
      <c r="Q72" s="0" t="n">
        <v>2986520680</v>
      </c>
    </row>
    <row r="73" customFormat="false" ht="12.75" hidden="false" customHeight="false" outlineLevel="0" collapsed="false">
      <c r="A73" s="2" t="n">
        <v>37134.5471527778</v>
      </c>
      <c r="B73" s="0" t="n">
        <v>13725997</v>
      </c>
      <c r="C73" s="0" t="n">
        <v>110978</v>
      </c>
      <c r="D73" s="0" t="n">
        <v>11123062</v>
      </c>
      <c r="E73" s="0" t="n">
        <v>1621451745</v>
      </c>
      <c r="F73" s="0" t="n">
        <v>1359222224</v>
      </c>
      <c r="G73" s="0" t="n">
        <v>357982329</v>
      </c>
      <c r="H73" s="0" t="n">
        <v>324384340</v>
      </c>
      <c r="I73" s="0" t="n">
        <v>14929606</v>
      </c>
      <c r="J73" s="0" t="n">
        <v>402536317</v>
      </c>
      <c r="K73" s="0" t="n">
        <v>6003835</v>
      </c>
      <c r="L73" s="0" t="n">
        <v>0</v>
      </c>
      <c r="M73" s="0" t="n">
        <v>0</v>
      </c>
      <c r="N73" s="0" t="n">
        <v>1027097</v>
      </c>
      <c r="O73" s="0" t="n">
        <v>818719</v>
      </c>
      <c r="P73" s="0" t="n">
        <v>0</v>
      </c>
      <c r="Q73" s="0" t="n">
        <v>2960348072</v>
      </c>
    </row>
    <row r="74" customFormat="false" ht="12.75" hidden="false" customHeight="false" outlineLevel="0" collapsed="false">
      <c r="A74" s="2" t="n">
        <v>37134.5467824074</v>
      </c>
      <c r="B74" s="0" t="n">
        <v>13722209</v>
      </c>
      <c r="C74" s="0" t="n">
        <v>110933</v>
      </c>
      <c r="D74" s="0" t="n">
        <v>11119380</v>
      </c>
      <c r="E74" s="0" t="n">
        <v>1620856397</v>
      </c>
      <c r="F74" s="0" t="n">
        <v>1358717096</v>
      </c>
      <c r="G74" s="0" t="n">
        <v>357829752</v>
      </c>
      <c r="H74" s="0" t="n">
        <v>324253925</v>
      </c>
      <c r="I74" s="0" t="n">
        <v>14924548</v>
      </c>
      <c r="J74" s="0" t="n">
        <v>402357577</v>
      </c>
      <c r="K74" s="0" t="n">
        <v>6001884</v>
      </c>
      <c r="L74" s="0" t="n">
        <v>0</v>
      </c>
      <c r="M74" s="0" t="n">
        <v>0</v>
      </c>
      <c r="N74" s="0" t="n">
        <v>1026790</v>
      </c>
      <c r="O74" s="0" t="n">
        <v>818426</v>
      </c>
      <c r="P74" s="0" t="n">
        <v>0</v>
      </c>
      <c r="Q74" s="0" t="n">
        <v>2936159848</v>
      </c>
    </row>
    <row r="75" customFormat="false" ht="12.75" hidden="false" customHeight="false" outlineLevel="0" collapsed="false">
      <c r="A75" s="2" t="n">
        <v>37134.546412037</v>
      </c>
      <c r="B75" s="0" t="n">
        <v>13718462</v>
      </c>
      <c r="C75" s="0" t="n">
        <v>110887</v>
      </c>
      <c r="D75" s="0" t="n">
        <v>11115763</v>
      </c>
      <c r="E75" s="0" t="n">
        <v>1620268882</v>
      </c>
      <c r="F75" s="0" t="n">
        <v>1358218223</v>
      </c>
      <c r="G75" s="0" t="n">
        <v>357679218</v>
      </c>
      <c r="H75" s="0" t="n">
        <v>324126173</v>
      </c>
      <c r="I75" s="0" t="n">
        <v>14919568</v>
      </c>
      <c r="J75" s="0" t="n">
        <v>402181294</v>
      </c>
      <c r="K75" s="0" t="n">
        <v>5999970</v>
      </c>
      <c r="L75" s="0" t="n">
        <v>0</v>
      </c>
      <c r="M75" s="0" t="n">
        <v>0</v>
      </c>
      <c r="N75" s="0" t="n">
        <v>1026466</v>
      </c>
      <c r="O75" s="0" t="n">
        <v>818090</v>
      </c>
      <c r="P75" s="0" t="n">
        <v>0</v>
      </c>
      <c r="Q75" s="0" t="n">
        <v>2911616169</v>
      </c>
    </row>
    <row r="76" customFormat="false" ht="12.75" hidden="false" customHeight="false" outlineLevel="0" collapsed="false">
      <c r="A76" s="2" t="n">
        <v>37134.5460532407</v>
      </c>
      <c r="B76" s="0" t="n">
        <v>13714742</v>
      </c>
      <c r="C76" s="0" t="n">
        <v>110854</v>
      </c>
      <c r="D76" s="0" t="n">
        <v>11112128</v>
      </c>
      <c r="E76" s="0" t="n">
        <v>1619680520</v>
      </c>
      <c r="F76" s="0" t="n">
        <v>1357718802</v>
      </c>
      <c r="G76" s="0" t="n">
        <v>357528260</v>
      </c>
      <c r="H76" s="0" t="n">
        <v>323997010</v>
      </c>
      <c r="I76" s="0" t="n">
        <v>14914566</v>
      </c>
      <c r="J76" s="0" t="n">
        <v>402004030</v>
      </c>
      <c r="K76" s="0" t="n">
        <v>5998062</v>
      </c>
      <c r="L76" s="0" t="n">
        <v>0</v>
      </c>
      <c r="M76" s="0" t="n">
        <v>0</v>
      </c>
      <c r="N76" s="0" t="n">
        <v>1026161</v>
      </c>
      <c r="O76" s="0" t="n">
        <v>817884</v>
      </c>
      <c r="P76" s="0" t="n">
        <v>0</v>
      </c>
      <c r="Q76" s="0" t="n">
        <v>2893183287</v>
      </c>
    </row>
    <row r="77" customFormat="false" ht="12.75" hidden="false" customHeight="false" outlineLevel="0" collapsed="false">
      <c r="A77" s="2" t="n">
        <v>37134.5456828704</v>
      </c>
      <c r="B77" s="0" t="n">
        <v>13710923</v>
      </c>
      <c r="C77" s="0" t="n">
        <v>110808</v>
      </c>
      <c r="D77" s="0" t="n">
        <v>11108410</v>
      </c>
      <c r="E77" s="0" t="n">
        <v>1619090339</v>
      </c>
      <c r="F77" s="0" t="n">
        <v>1357217851</v>
      </c>
      <c r="G77" s="0" t="n">
        <v>357378061</v>
      </c>
      <c r="H77" s="0" t="n">
        <v>323868304</v>
      </c>
      <c r="I77" s="0" t="n">
        <v>14909465</v>
      </c>
      <c r="J77" s="0" t="n">
        <v>401827850</v>
      </c>
      <c r="K77" s="0" t="n">
        <v>5996085</v>
      </c>
      <c r="L77" s="0" t="n">
        <v>0</v>
      </c>
      <c r="M77" s="0" t="n">
        <v>0</v>
      </c>
      <c r="N77" s="0" t="n">
        <v>1025818</v>
      </c>
      <c r="O77" s="0" t="n">
        <v>817586</v>
      </c>
      <c r="P77" s="0" t="n">
        <v>0</v>
      </c>
      <c r="Q77" s="0" t="n">
        <v>2869681814</v>
      </c>
    </row>
    <row r="78" customFormat="false" ht="12.75" hidden="false" customHeight="false" outlineLevel="0" collapsed="false">
      <c r="A78" s="2" t="n">
        <v>37134.5453009259</v>
      </c>
      <c r="B78" s="0" t="n">
        <v>13707068</v>
      </c>
      <c r="C78" s="0" t="n">
        <v>110760</v>
      </c>
      <c r="D78" s="0" t="n">
        <v>11104642</v>
      </c>
      <c r="E78" s="0" t="n">
        <v>1618472195</v>
      </c>
      <c r="F78" s="0" t="n">
        <v>1356693656</v>
      </c>
      <c r="G78" s="0" t="n">
        <v>357219904</v>
      </c>
      <c r="H78" s="0" t="n">
        <v>323733044</v>
      </c>
      <c r="I78" s="0" t="n">
        <v>14904267</v>
      </c>
      <c r="J78" s="0" t="n">
        <v>401642320</v>
      </c>
      <c r="K78" s="0" t="n">
        <v>5994120</v>
      </c>
      <c r="L78" s="0" t="n">
        <v>0</v>
      </c>
      <c r="M78" s="0" t="n">
        <v>0</v>
      </c>
      <c r="N78" s="0" t="n">
        <v>1025470</v>
      </c>
      <c r="O78" s="0" t="n">
        <v>817267</v>
      </c>
      <c r="P78" s="0" t="n">
        <v>0</v>
      </c>
      <c r="Q78" s="0" t="n">
        <v>2843781472</v>
      </c>
    </row>
    <row r="79" customFormat="false" ht="12.75" hidden="false" customHeight="false" outlineLevel="0" collapsed="false">
      <c r="A79" s="2" t="n">
        <v>37134.5449305556</v>
      </c>
      <c r="B79" s="0" t="n">
        <v>13703127</v>
      </c>
      <c r="C79" s="0" t="n">
        <v>110715</v>
      </c>
      <c r="D79" s="0" t="n">
        <v>11100905</v>
      </c>
      <c r="E79" s="0" t="n">
        <v>1617860720</v>
      </c>
      <c r="F79" s="0" t="n">
        <v>1356174507</v>
      </c>
      <c r="G79" s="0" t="n">
        <v>357063161</v>
      </c>
      <c r="H79" s="0" t="n">
        <v>323599149</v>
      </c>
      <c r="I79" s="0" t="n">
        <v>14899155</v>
      </c>
      <c r="J79" s="0" t="n">
        <v>401458634</v>
      </c>
      <c r="K79" s="0" t="n">
        <v>5992191</v>
      </c>
      <c r="L79" s="0" t="n">
        <v>0</v>
      </c>
      <c r="M79" s="0" t="n">
        <v>0</v>
      </c>
      <c r="N79" s="0" t="n">
        <v>1025142</v>
      </c>
      <c r="O79" s="0" t="n">
        <v>816949</v>
      </c>
      <c r="P79" s="0" t="n">
        <v>0</v>
      </c>
      <c r="Q79" s="0" t="n">
        <v>2819724695</v>
      </c>
    </row>
    <row r="80" customFormat="false" ht="12.75" hidden="false" customHeight="false" outlineLevel="0" collapsed="false">
      <c r="A80" s="2" t="n">
        <v>37134.5445601852</v>
      </c>
      <c r="B80" s="0" t="n">
        <v>13699325</v>
      </c>
      <c r="C80" s="0" t="n">
        <v>110669</v>
      </c>
      <c r="D80" s="0" t="n">
        <v>11097236</v>
      </c>
      <c r="E80" s="0" t="n">
        <v>1617267929</v>
      </c>
      <c r="F80" s="0" t="n">
        <v>1355672058</v>
      </c>
      <c r="G80" s="0" t="n">
        <v>356911887</v>
      </c>
      <c r="H80" s="0" t="n">
        <v>323469712</v>
      </c>
      <c r="I80" s="0" t="n">
        <v>14894131</v>
      </c>
      <c r="J80" s="0" t="n">
        <v>401281155</v>
      </c>
      <c r="K80" s="0" t="n">
        <v>5990289</v>
      </c>
      <c r="L80" s="0" t="n">
        <v>0</v>
      </c>
      <c r="M80" s="0" t="n">
        <v>0</v>
      </c>
      <c r="N80" s="0" t="n">
        <v>1024832</v>
      </c>
      <c r="O80" s="0" t="n">
        <v>816617</v>
      </c>
      <c r="P80" s="0" t="n">
        <v>0</v>
      </c>
      <c r="Q80" s="0" t="n">
        <v>2795405332</v>
      </c>
    </row>
    <row r="81" customFormat="false" ht="12.75" hidden="false" customHeight="false" outlineLevel="0" collapsed="false">
      <c r="A81" s="2" t="n">
        <v>37134.5442013889</v>
      </c>
      <c r="B81" s="0" t="n">
        <v>13695526</v>
      </c>
      <c r="C81" s="0" t="n">
        <v>110621</v>
      </c>
      <c r="D81" s="0" t="n">
        <v>11093497</v>
      </c>
      <c r="E81" s="0" t="n">
        <v>1616674747</v>
      </c>
      <c r="F81" s="0" t="n">
        <v>1355168560</v>
      </c>
      <c r="G81" s="0" t="n">
        <v>356759735</v>
      </c>
      <c r="H81" s="0" t="n">
        <v>323340719</v>
      </c>
      <c r="I81" s="0" t="n">
        <v>14889043</v>
      </c>
      <c r="J81" s="0" t="n">
        <v>401103410</v>
      </c>
      <c r="K81" s="0" t="n">
        <v>5988322</v>
      </c>
      <c r="L81" s="0" t="n">
        <v>0</v>
      </c>
      <c r="M81" s="0" t="n">
        <v>0</v>
      </c>
      <c r="N81" s="0" t="n">
        <v>1024477</v>
      </c>
      <c r="O81" s="0" t="n">
        <v>816301</v>
      </c>
      <c r="P81" s="0" t="n">
        <v>0</v>
      </c>
      <c r="Q81" s="0" t="n">
        <v>2770440541</v>
      </c>
    </row>
    <row r="82" customFormat="false" ht="12.75" hidden="false" customHeight="false" outlineLevel="0" collapsed="false">
      <c r="A82" s="2" t="n">
        <v>37134.5438310185</v>
      </c>
      <c r="B82" s="0" t="n">
        <v>13691750</v>
      </c>
      <c r="C82" s="0" t="n">
        <v>110577</v>
      </c>
      <c r="D82" s="0" t="n">
        <v>11089900</v>
      </c>
      <c r="E82" s="0" t="n">
        <v>1616081579</v>
      </c>
      <c r="F82" s="0" t="n">
        <v>1354665124</v>
      </c>
      <c r="G82" s="0" t="n">
        <v>356607619</v>
      </c>
      <c r="H82" s="0" t="n">
        <v>323211097</v>
      </c>
      <c r="I82" s="0" t="n">
        <v>14884081</v>
      </c>
      <c r="J82" s="0" t="n">
        <v>400924928</v>
      </c>
      <c r="K82" s="0" t="n">
        <v>5986416</v>
      </c>
      <c r="L82" s="0" t="n">
        <v>0</v>
      </c>
      <c r="M82" s="0" t="n">
        <v>0</v>
      </c>
      <c r="N82" s="0" t="n">
        <v>1024162</v>
      </c>
      <c r="O82" s="0" t="n">
        <v>816018</v>
      </c>
      <c r="P82" s="0" t="n">
        <v>0</v>
      </c>
      <c r="Q82" s="0" t="n">
        <v>2746270612</v>
      </c>
    </row>
    <row r="83" customFormat="false" ht="12.75" hidden="false" customHeight="false" outlineLevel="0" collapsed="false">
      <c r="A83" s="2" t="n">
        <v>37134.5434722222</v>
      </c>
      <c r="B83" s="0" t="n">
        <v>13687902</v>
      </c>
      <c r="C83" s="0" t="n">
        <v>110531</v>
      </c>
      <c r="D83" s="0" t="n">
        <v>11086160</v>
      </c>
      <c r="E83" s="0" t="n">
        <v>1615486535</v>
      </c>
      <c r="F83" s="0" t="n">
        <v>1354160822</v>
      </c>
      <c r="G83" s="0" t="n">
        <v>356455923</v>
      </c>
      <c r="H83" s="0" t="n">
        <v>323081337</v>
      </c>
      <c r="I83" s="0" t="n">
        <v>14878981</v>
      </c>
      <c r="J83" s="0" t="n">
        <v>400746644</v>
      </c>
      <c r="K83" s="0" t="n">
        <v>5984477</v>
      </c>
      <c r="L83" s="0" t="n">
        <v>0</v>
      </c>
      <c r="M83" s="0" t="n">
        <v>0</v>
      </c>
      <c r="N83" s="0" t="n">
        <v>1023849</v>
      </c>
      <c r="O83" s="0" t="n">
        <v>815668</v>
      </c>
      <c r="P83" s="0" t="n">
        <v>0</v>
      </c>
      <c r="Q83" s="0" t="n">
        <v>2722286494</v>
      </c>
    </row>
    <row r="84" customFormat="false" ht="12.75" hidden="false" customHeight="false" outlineLevel="0" collapsed="false">
      <c r="A84" s="2" t="n">
        <v>37134.5431018519</v>
      </c>
      <c r="B84" s="0" t="n">
        <v>13683996</v>
      </c>
      <c r="C84" s="0" t="n">
        <v>110489</v>
      </c>
      <c r="D84" s="0" t="n">
        <v>11082491</v>
      </c>
      <c r="E84" s="0" t="n">
        <v>1614889467</v>
      </c>
      <c r="F84" s="0" t="n">
        <v>1353654369</v>
      </c>
      <c r="G84" s="0" t="n">
        <v>356304174</v>
      </c>
      <c r="H84" s="0" t="n">
        <v>322951620</v>
      </c>
      <c r="I84" s="0" t="n">
        <v>14873917</v>
      </c>
      <c r="J84" s="0" t="n">
        <v>400567785</v>
      </c>
      <c r="K84" s="0" t="n">
        <v>5982521</v>
      </c>
      <c r="L84" s="0" t="n">
        <v>0</v>
      </c>
      <c r="M84" s="0" t="n">
        <v>0</v>
      </c>
      <c r="N84" s="0" t="n">
        <v>1023508</v>
      </c>
      <c r="O84" s="0" t="n">
        <v>815385</v>
      </c>
      <c r="P84" s="0" t="n">
        <v>0</v>
      </c>
      <c r="Q84" s="0" t="n">
        <v>2700009161</v>
      </c>
    </row>
    <row r="85" customFormat="false" ht="12.75" hidden="false" customHeight="false" outlineLevel="0" collapsed="false">
      <c r="A85" s="2" t="n">
        <v>37134.5427430556</v>
      </c>
      <c r="B85" s="0" t="n">
        <v>13680106</v>
      </c>
      <c r="C85" s="0" t="n">
        <v>110442</v>
      </c>
      <c r="D85" s="0" t="n">
        <v>11078808</v>
      </c>
      <c r="E85" s="0" t="n">
        <v>1614289589</v>
      </c>
      <c r="F85" s="0" t="n">
        <v>1353146040</v>
      </c>
      <c r="G85" s="0" t="n">
        <v>356150559</v>
      </c>
      <c r="H85" s="0" t="n">
        <v>322820903</v>
      </c>
      <c r="I85" s="0" t="n">
        <v>14868826</v>
      </c>
      <c r="J85" s="0" t="n">
        <v>400388047</v>
      </c>
      <c r="K85" s="0" t="n">
        <v>5980606</v>
      </c>
      <c r="L85" s="0" t="n">
        <v>0</v>
      </c>
      <c r="M85" s="0" t="n">
        <v>0</v>
      </c>
      <c r="N85" s="0" t="n">
        <v>1023170</v>
      </c>
      <c r="O85" s="0" t="n">
        <v>815070</v>
      </c>
      <c r="P85" s="0" t="n">
        <v>0</v>
      </c>
      <c r="Q85" s="0" t="n">
        <v>2674889683</v>
      </c>
    </row>
    <row r="86" customFormat="false" ht="12.75" hidden="false" customHeight="false" outlineLevel="0" collapsed="false">
      <c r="A86" s="2" t="n">
        <v>37134.5423611111</v>
      </c>
      <c r="B86" s="0" t="n">
        <v>13676162</v>
      </c>
      <c r="C86" s="0" t="n">
        <v>110395</v>
      </c>
      <c r="D86" s="0" t="n">
        <v>11074935</v>
      </c>
      <c r="E86" s="0" t="n">
        <v>1613666048</v>
      </c>
      <c r="F86" s="0" t="n">
        <v>1352616124</v>
      </c>
      <c r="G86" s="0" t="n">
        <v>355990873</v>
      </c>
      <c r="H86" s="0" t="n">
        <v>322684795</v>
      </c>
      <c r="I86" s="0" t="n">
        <v>14863519</v>
      </c>
      <c r="J86" s="0" t="n">
        <v>400201344</v>
      </c>
      <c r="K86" s="0" t="n">
        <v>5978607</v>
      </c>
      <c r="L86" s="0" t="n">
        <v>0</v>
      </c>
      <c r="M86" s="0" t="n">
        <v>0</v>
      </c>
      <c r="N86" s="0" t="n">
        <v>1022812</v>
      </c>
      <c r="O86" s="0" t="n">
        <v>814768</v>
      </c>
      <c r="P86" s="0" t="n">
        <v>0</v>
      </c>
      <c r="Q86" s="0" t="n">
        <v>2650048320</v>
      </c>
    </row>
    <row r="87" customFormat="false" ht="12.75" hidden="false" customHeight="false" outlineLevel="0" collapsed="false">
      <c r="A87" s="2" t="n">
        <v>37134.5419907407</v>
      </c>
      <c r="B87" s="0" t="n">
        <v>13672318</v>
      </c>
      <c r="C87" s="0" t="n">
        <v>110359</v>
      </c>
      <c r="D87" s="0" t="n">
        <v>11071297</v>
      </c>
      <c r="E87" s="0" t="n">
        <v>1613060316</v>
      </c>
      <c r="F87" s="0" t="n">
        <v>1352101959</v>
      </c>
      <c r="G87" s="0" t="n">
        <v>355836561</v>
      </c>
      <c r="H87" s="0" t="n">
        <v>322552878</v>
      </c>
      <c r="I87" s="0" t="n">
        <v>14858455</v>
      </c>
      <c r="J87" s="0" t="n">
        <v>400020191</v>
      </c>
      <c r="K87" s="0" t="n">
        <v>5976689</v>
      </c>
      <c r="L87" s="0" t="n">
        <v>0</v>
      </c>
      <c r="M87" s="0" t="n">
        <v>0</v>
      </c>
      <c r="N87" s="0" t="n">
        <v>1022489</v>
      </c>
      <c r="O87" s="0" t="n">
        <v>814511</v>
      </c>
      <c r="P87" s="0" t="n">
        <v>0</v>
      </c>
      <c r="Q87" s="0" t="n">
        <v>2630707966</v>
      </c>
    </row>
    <row r="88" customFormat="false" ht="12.75" hidden="false" customHeight="false" outlineLevel="0" collapsed="false">
      <c r="A88" s="2" t="n">
        <v>37134.5415162037</v>
      </c>
      <c r="B88" s="0" t="n">
        <v>13667355</v>
      </c>
      <c r="C88" s="0" t="n">
        <v>110298</v>
      </c>
      <c r="D88" s="0" t="n">
        <v>11066604</v>
      </c>
      <c r="E88" s="0" t="n">
        <v>1612294220</v>
      </c>
      <c r="F88" s="0" t="n">
        <v>1351450556</v>
      </c>
      <c r="G88" s="0" t="n">
        <v>355640624</v>
      </c>
      <c r="H88" s="0" t="n">
        <v>322385420</v>
      </c>
      <c r="I88" s="0" t="n">
        <v>14851979</v>
      </c>
      <c r="J88" s="0" t="n">
        <v>399790178</v>
      </c>
      <c r="K88" s="0" t="n">
        <v>5974161</v>
      </c>
      <c r="L88" s="0" t="n">
        <v>0</v>
      </c>
      <c r="M88" s="0" t="n">
        <v>0</v>
      </c>
      <c r="N88" s="0" t="n">
        <v>1022093</v>
      </c>
      <c r="O88" s="0" t="n">
        <v>814115</v>
      </c>
      <c r="P88" s="0" t="n">
        <v>0</v>
      </c>
      <c r="Q88" s="0" t="n">
        <v>2598867409</v>
      </c>
    </row>
    <row r="89" customFormat="false" ht="12.75" hidden="false" customHeight="false" outlineLevel="0" collapsed="false">
      <c r="A89" s="2" t="n">
        <v>37134.5373958333</v>
      </c>
      <c r="B89" s="0" t="n">
        <v>13623058</v>
      </c>
      <c r="C89" s="0" t="n">
        <v>109809</v>
      </c>
      <c r="D89" s="0" t="n">
        <v>11023797</v>
      </c>
      <c r="E89" s="0" t="n">
        <v>1605464712</v>
      </c>
      <c r="F89" s="0" t="n">
        <v>1345640499</v>
      </c>
      <c r="G89" s="0" t="n">
        <v>353893864</v>
      </c>
      <c r="H89" s="0" t="n">
        <v>320889790</v>
      </c>
      <c r="I89" s="0" t="n">
        <v>14792680</v>
      </c>
      <c r="J89" s="0" t="n">
        <v>397745006</v>
      </c>
      <c r="K89" s="0" t="n">
        <v>5951640</v>
      </c>
      <c r="L89" s="0" t="n">
        <v>0</v>
      </c>
      <c r="M89" s="0" t="n">
        <v>0</v>
      </c>
      <c r="N89" s="0" t="n">
        <v>1018377</v>
      </c>
      <c r="O89" s="0" t="n">
        <v>810758</v>
      </c>
      <c r="P89" s="0" t="n">
        <v>0</v>
      </c>
      <c r="Q89" s="0" t="n">
        <v>2348527999</v>
      </c>
    </row>
    <row r="90" customFormat="false" ht="12.75" hidden="false" customHeight="false" outlineLevel="0" collapsed="false">
      <c r="A90" s="2" t="n">
        <v>37134.533900463</v>
      </c>
      <c r="B90" s="0" t="n">
        <v>13584563</v>
      </c>
      <c r="C90" s="0" t="n">
        <v>109357</v>
      </c>
      <c r="D90" s="0" t="n">
        <v>10986772</v>
      </c>
      <c r="E90" s="0" t="n">
        <v>1599570209</v>
      </c>
      <c r="F90" s="0" t="n">
        <v>1340614062</v>
      </c>
      <c r="G90" s="0" t="n">
        <v>352388301</v>
      </c>
      <c r="H90" s="0" t="n">
        <v>319601626</v>
      </c>
      <c r="I90" s="0" t="n">
        <v>14741331</v>
      </c>
      <c r="J90" s="0" t="n">
        <v>395986393</v>
      </c>
      <c r="K90" s="0" t="n">
        <v>5931986</v>
      </c>
      <c r="L90" s="0" t="n">
        <v>0</v>
      </c>
      <c r="M90" s="0" t="n">
        <v>0</v>
      </c>
      <c r="N90" s="0" t="n">
        <v>1015108</v>
      </c>
      <c r="O90" s="0" t="n">
        <v>807760</v>
      </c>
      <c r="P90" s="0" t="n">
        <v>0</v>
      </c>
      <c r="Q90" s="0" t="n">
        <v>2124031074</v>
      </c>
    </row>
    <row r="91" customFormat="false" ht="12.75" hidden="false" customHeight="false" outlineLevel="0" collapsed="false">
      <c r="A91" s="2" t="n">
        <v>37134.5304166667</v>
      </c>
      <c r="B91" s="0" t="n">
        <v>13545616</v>
      </c>
      <c r="C91" s="0" t="n">
        <v>108895</v>
      </c>
      <c r="D91" s="0" t="n">
        <v>10949347</v>
      </c>
      <c r="E91" s="0" t="n">
        <v>1593618389</v>
      </c>
      <c r="F91" s="0" t="n">
        <v>1335525588</v>
      </c>
      <c r="G91" s="0" t="n">
        <v>350868385</v>
      </c>
      <c r="H91" s="0" t="n">
        <v>318297777</v>
      </c>
      <c r="I91" s="0" t="n">
        <v>14689541</v>
      </c>
      <c r="J91" s="0" t="n">
        <v>394211873</v>
      </c>
      <c r="K91" s="0" t="n">
        <v>5912407</v>
      </c>
      <c r="L91" s="0" t="n">
        <v>0</v>
      </c>
      <c r="M91" s="0" t="n">
        <v>0</v>
      </c>
      <c r="N91" s="0" t="n">
        <v>1011836</v>
      </c>
      <c r="O91" s="0" t="n">
        <v>804735</v>
      </c>
      <c r="P91" s="0" t="n">
        <v>0</v>
      </c>
      <c r="Q91" s="0" t="n">
        <v>1894177603</v>
      </c>
    </row>
    <row r="92" customFormat="false" ht="12.75" hidden="false" customHeight="false" outlineLevel="0" collapsed="false">
      <c r="A92" s="2" t="n">
        <v>37134.5269328704</v>
      </c>
      <c r="B92" s="0" t="n">
        <v>13506011</v>
      </c>
      <c r="C92" s="0" t="n">
        <v>108441</v>
      </c>
      <c r="D92" s="0" t="n">
        <v>10911407</v>
      </c>
      <c r="E92" s="0" t="n">
        <v>1587581225</v>
      </c>
      <c r="F92" s="0" t="n">
        <v>1330355867</v>
      </c>
      <c r="G92" s="0" t="n">
        <v>349327898</v>
      </c>
      <c r="H92" s="0" t="n">
        <v>316976621</v>
      </c>
      <c r="I92" s="0" t="n">
        <v>14637016</v>
      </c>
      <c r="J92" s="0" t="n">
        <v>392418752</v>
      </c>
      <c r="K92" s="0" t="n">
        <v>5892489</v>
      </c>
      <c r="L92" s="0" t="n">
        <v>0</v>
      </c>
      <c r="M92" s="0" t="n">
        <v>0</v>
      </c>
      <c r="N92" s="0" t="n">
        <v>1008502</v>
      </c>
      <c r="O92" s="0" t="n">
        <v>801631</v>
      </c>
      <c r="P92" s="0" t="n">
        <v>0</v>
      </c>
      <c r="Q92" s="0" t="n">
        <v>1670617445</v>
      </c>
    </row>
    <row r="93" customFormat="false" ht="12.75" hidden="false" customHeight="false" outlineLevel="0" collapsed="false">
      <c r="A93" s="2" t="n">
        <v>37134.5234375</v>
      </c>
      <c r="B93" s="0" t="n">
        <v>13465605</v>
      </c>
      <c r="C93" s="0" t="n">
        <v>107980</v>
      </c>
      <c r="D93" s="0" t="n">
        <v>10872748</v>
      </c>
      <c r="E93" s="0" t="n">
        <v>1581456143</v>
      </c>
      <c r="F93" s="0" t="n">
        <v>1325095529</v>
      </c>
      <c r="G93" s="0" t="n">
        <v>347770214</v>
      </c>
      <c r="H93" s="0" t="n">
        <v>315635738</v>
      </c>
      <c r="I93" s="0" t="n">
        <v>14583449</v>
      </c>
      <c r="J93" s="0" t="n">
        <v>390608122</v>
      </c>
      <c r="K93" s="0" t="n">
        <v>5872156</v>
      </c>
      <c r="L93" s="0" t="n">
        <v>0</v>
      </c>
      <c r="M93" s="0" t="n">
        <v>0</v>
      </c>
      <c r="N93" s="0" t="n">
        <v>1005096</v>
      </c>
      <c r="O93" s="0" t="n">
        <v>798501</v>
      </c>
      <c r="P93" s="0" t="n">
        <v>0</v>
      </c>
      <c r="Q93" s="0" t="n">
        <v>1448623164</v>
      </c>
    </row>
    <row r="94" customFormat="false" ht="12.75" hidden="false" customHeight="false" outlineLevel="0" collapsed="false">
      <c r="A94" s="2" t="n">
        <v>37134.5200115741</v>
      </c>
      <c r="B94" s="0" t="n">
        <v>13425209</v>
      </c>
      <c r="C94" s="0" t="n">
        <v>107508</v>
      </c>
      <c r="D94" s="0" t="n">
        <v>10834154</v>
      </c>
      <c r="E94" s="0" t="n">
        <v>1575386481</v>
      </c>
      <c r="F94" s="0" t="n">
        <v>1319864983</v>
      </c>
      <c r="G94" s="0" t="n">
        <v>346234177</v>
      </c>
      <c r="H94" s="0" t="n">
        <v>314309820</v>
      </c>
      <c r="I94" s="0" t="n">
        <v>14529527</v>
      </c>
      <c r="J94" s="0" t="n">
        <v>388828784</v>
      </c>
      <c r="K94" s="0" t="n">
        <v>5851847</v>
      </c>
      <c r="L94" s="0" t="n">
        <v>0</v>
      </c>
      <c r="M94" s="0" t="n">
        <v>0</v>
      </c>
      <c r="N94" s="0" t="n">
        <v>1001722</v>
      </c>
      <c r="O94" s="0" t="n">
        <v>795348</v>
      </c>
      <c r="P94" s="0" t="n">
        <v>0</v>
      </c>
      <c r="Q94" s="0" t="n">
        <v>1225065830</v>
      </c>
    </row>
    <row r="95" customFormat="false" ht="12.75" hidden="false" customHeight="false" outlineLevel="0" collapsed="false">
      <c r="A95" s="2" t="n">
        <v>37134.5164583333</v>
      </c>
      <c r="B95" s="0" t="n">
        <v>13382782</v>
      </c>
      <c r="C95" s="0" t="n">
        <v>107028</v>
      </c>
      <c r="D95" s="0" t="n">
        <v>10793510</v>
      </c>
      <c r="E95" s="0" t="n">
        <v>1569012284</v>
      </c>
      <c r="F95" s="0" t="n">
        <v>1314361540</v>
      </c>
      <c r="G95" s="0" t="n">
        <v>344624049</v>
      </c>
      <c r="H95" s="0" t="n">
        <v>312919699</v>
      </c>
      <c r="I95" s="0" t="n">
        <v>14472946</v>
      </c>
      <c r="J95" s="0" t="n">
        <v>386967774</v>
      </c>
      <c r="K95" s="0" t="n">
        <v>5830611</v>
      </c>
      <c r="L95" s="0" t="n">
        <v>0</v>
      </c>
      <c r="M95" s="0" t="n">
        <v>0</v>
      </c>
      <c r="N95" s="0" t="n">
        <v>998258</v>
      </c>
      <c r="O95" s="0" t="n">
        <v>792101</v>
      </c>
      <c r="P95" s="0" t="n">
        <v>0</v>
      </c>
      <c r="Q95" s="0" t="n">
        <v>1001029349</v>
      </c>
    </row>
    <row r="96" customFormat="false" ht="12.75" hidden="false" customHeight="false" outlineLevel="0" collapsed="false">
      <c r="A96" s="2" t="n">
        <v>37134.512962963</v>
      </c>
      <c r="B96" s="0" t="n">
        <v>13340446</v>
      </c>
      <c r="C96" s="0" t="n">
        <v>106549</v>
      </c>
      <c r="D96" s="0" t="n">
        <v>10753209</v>
      </c>
      <c r="E96" s="0" t="n">
        <v>1562729694</v>
      </c>
      <c r="F96" s="0" t="n">
        <v>1308927020</v>
      </c>
      <c r="G96" s="0" t="n">
        <v>343041053</v>
      </c>
      <c r="H96" s="0" t="n">
        <v>311549197</v>
      </c>
      <c r="I96" s="0" t="n">
        <v>14416882</v>
      </c>
      <c r="J96" s="0" t="n">
        <v>385142611</v>
      </c>
      <c r="K96" s="0" t="n">
        <v>5809322</v>
      </c>
      <c r="L96" s="0" t="n">
        <v>0</v>
      </c>
      <c r="M96" s="0" t="n">
        <v>0</v>
      </c>
      <c r="N96" s="0" t="n">
        <v>994645</v>
      </c>
      <c r="O96" s="0" t="n">
        <v>788846</v>
      </c>
      <c r="P96" s="0" t="n">
        <v>0</v>
      </c>
      <c r="Q96" s="0" t="n">
        <v>781504461</v>
      </c>
    </row>
    <row r="97" customFormat="false" ht="12.75" hidden="false" customHeight="false" outlineLevel="0" collapsed="false">
      <c r="A97" s="2" t="n">
        <v>37134.5094791667</v>
      </c>
      <c r="B97" s="0" t="n">
        <v>13297505</v>
      </c>
      <c r="C97" s="0" t="n">
        <v>106055</v>
      </c>
      <c r="D97" s="0" t="n">
        <v>10712443</v>
      </c>
      <c r="E97" s="0" t="n">
        <v>1556398509</v>
      </c>
      <c r="F97" s="0" t="n">
        <v>1303458063</v>
      </c>
      <c r="G97" s="0" t="n">
        <v>341450586</v>
      </c>
      <c r="H97" s="0" t="n">
        <v>310173200</v>
      </c>
      <c r="I97" s="0" t="n">
        <v>14360151</v>
      </c>
      <c r="J97" s="0" t="n">
        <v>383312444</v>
      </c>
      <c r="K97" s="0" t="n">
        <v>5787853</v>
      </c>
      <c r="L97" s="0" t="n">
        <v>0</v>
      </c>
      <c r="M97" s="0" t="n">
        <v>0</v>
      </c>
      <c r="N97" s="0" t="n">
        <v>991035</v>
      </c>
      <c r="O97" s="0" t="n">
        <v>785577</v>
      </c>
      <c r="P97" s="0" t="n">
        <v>0</v>
      </c>
      <c r="Q97" s="0" t="n">
        <v>558470126</v>
      </c>
    </row>
    <row r="98" customFormat="false" ht="12.75" hidden="false" customHeight="false" outlineLevel="0" collapsed="false">
      <c r="A98" s="2" t="n">
        <v>37134.5059722222</v>
      </c>
      <c r="B98" s="0" t="n">
        <v>13254206</v>
      </c>
      <c r="C98" s="0" t="n">
        <v>105569</v>
      </c>
      <c r="D98" s="0" t="n">
        <v>10671010</v>
      </c>
      <c r="E98" s="0" t="n">
        <v>1549994105</v>
      </c>
      <c r="F98" s="0" t="n">
        <v>1297921566</v>
      </c>
      <c r="G98" s="0" t="n">
        <v>339846331</v>
      </c>
      <c r="H98" s="0" t="n">
        <v>308783702</v>
      </c>
      <c r="I98" s="0" t="n">
        <v>14302761</v>
      </c>
      <c r="J98" s="0" t="n">
        <v>381470587</v>
      </c>
      <c r="K98" s="0" t="n">
        <v>5766248</v>
      </c>
      <c r="L98" s="0" t="n">
        <v>0</v>
      </c>
      <c r="M98" s="0" t="n">
        <v>0</v>
      </c>
      <c r="N98" s="0" t="n">
        <v>987421</v>
      </c>
      <c r="O98" s="0" t="n">
        <v>782325</v>
      </c>
      <c r="P98" s="0" t="n">
        <v>0</v>
      </c>
      <c r="Q98" s="0" t="n">
        <v>339424018</v>
      </c>
    </row>
    <row r="99" customFormat="false" ht="12.75" hidden="false" customHeight="false" outlineLevel="0" collapsed="false">
      <c r="A99" s="2" t="n">
        <v>37134.5024884259</v>
      </c>
      <c r="B99" s="0" t="n">
        <v>13210032</v>
      </c>
      <c r="C99" s="0" t="n">
        <v>105091</v>
      </c>
      <c r="D99" s="0" t="n">
        <v>10629365</v>
      </c>
      <c r="E99" s="0" t="n">
        <v>1543574041</v>
      </c>
      <c r="F99" s="0" t="n">
        <v>1292367555</v>
      </c>
      <c r="G99" s="0" t="n">
        <v>338240318</v>
      </c>
      <c r="H99" s="0" t="n">
        <v>307389692</v>
      </c>
      <c r="I99" s="0" t="n">
        <v>14244985</v>
      </c>
      <c r="J99" s="0" t="n">
        <v>379625942</v>
      </c>
      <c r="K99" s="0" t="n">
        <v>5744273</v>
      </c>
      <c r="L99" s="0" t="n">
        <v>0</v>
      </c>
      <c r="M99" s="0" t="n">
        <v>0</v>
      </c>
      <c r="N99" s="0" t="n">
        <v>983689</v>
      </c>
      <c r="O99" s="0" t="n">
        <v>779155</v>
      </c>
      <c r="P99" s="0" t="n">
        <v>0</v>
      </c>
      <c r="Q99" s="0" t="n">
        <v>126717401</v>
      </c>
    </row>
    <row r="100" customFormat="false" ht="12.75" hidden="false" customHeight="false" outlineLevel="0" collapsed="false">
      <c r="A100" s="2" t="n">
        <v>37134.4989930556</v>
      </c>
      <c r="B100" s="0" t="n">
        <v>13165311</v>
      </c>
      <c r="C100" s="0" t="n">
        <v>104596</v>
      </c>
      <c r="D100" s="0" t="n">
        <v>10587170</v>
      </c>
      <c r="E100" s="0" t="n">
        <v>1537097164</v>
      </c>
      <c r="F100" s="0" t="n">
        <v>1286773430</v>
      </c>
      <c r="G100" s="0" t="n">
        <v>336626371</v>
      </c>
      <c r="H100" s="0" t="n">
        <v>305987590</v>
      </c>
      <c r="I100" s="0" t="n">
        <v>14186223</v>
      </c>
      <c r="J100" s="0" t="n">
        <v>377776567</v>
      </c>
      <c r="K100" s="0" t="n">
        <v>5722095</v>
      </c>
      <c r="L100" s="0" t="n">
        <v>0</v>
      </c>
      <c r="M100" s="0" t="n">
        <v>0</v>
      </c>
      <c r="N100" s="0" t="n">
        <v>979970</v>
      </c>
      <c r="O100" s="0" t="n">
        <v>775863</v>
      </c>
      <c r="P100" s="0" t="n">
        <v>0</v>
      </c>
      <c r="Q100" s="0" t="n">
        <v>4203387514</v>
      </c>
    </row>
    <row r="101" customFormat="false" ht="12.75" hidden="false" customHeight="false" outlineLevel="0" collapsed="false">
      <c r="A101" s="2" t="n">
        <v>37134.4955092593</v>
      </c>
      <c r="B101" s="0" t="n">
        <v>13120058</v>
      </c>
      <c r="C101" s="0" t="n">
        <v>104095</v>
      </c>
      <c r="D101" s="0" t="n">
        <v>10544459</v>
      </c>
      <c r="E101" s="0" t="n">
        <v>1530569143</v>
      </c>
      <c r="F101" s="0" t="n">
        <v>1281137614</v>
      </c>
      <c r="G101" s="0" t="n">
        <v>335001980</v>
      </c>
      <c r="H101" s="0" t="n">
        <v>304577914</v>
      </c>
      <c r="I101" s="0" t="n">
        <v>14126889</v>
      </c>
      <c r="J101" s="0" t="n">
        <v>375921778</v>
      </c>
      <c r="K101" s="0" t="n">
        <v>5699661</v>
      </c>
      <c r="L101" s="0" t="n">
        <v>0</v>
      </c>
      <c r="M101" s="0" t="n">
        <v>0</v>
      </c>
      <c r="N101" s="0" t="n">
        <v>976281</v>
      </c>
      <c r="O101" s="0" t="n">
        <v>772465</v>
      </c>
      <c r="P101" s="0" t="n">
        <v>0</v>
      </c>
      <c r="Q101" s="0" t="n">
        <v>3984377826</v>
      </c>
    </row>
    <row r="102" customFormat="false" ht="12.75" hidden="false" customHeight="false" outlineLevel="0" collapsed="false">
      <c r="A102" s="2" t="n">
        <v>37134.492025463</v>
      </c>
      <c r="B102" s="0" t="n">
        <v>13074359</v>
      </c>
      <c r="C102" s="0" t="n">
        <v>103601</v>
      </c>
      <c r="D102" s="0" t="n">
        <v>10501153</v>
      </c>
      <c r="E102" s="0" t="n">
        <v>1523973314</v>
      </c>
      <c r="F102" s="0" t="n">
        <v>1275462262</v>
      </c>
      <c r="G102" s="0" t="n">
        <v>333368045</v>
      </c>
      <c r="H102" s="0" t="n">
        <v>303159633</v>
      </c>
      <c r="I102" s="0" t="n">
        <v>14067001</v>
      </c>
      <c r="J102" s="0" t="n">
        <v>374060559</v>
      </c>
      <c r="K102" s="0" t="n">
        <v>5676975</v>
      </c>
      <c r="L102" s="0" t="n">
        <v>0</v>
      </c>
      <c r="M102" s="0" t="n">
        <v>0</v>
      </c>
      <c r="N102" s="0" t="n">
        <v>972437</v>
      </c>
      <c r="O102" s="0" t="n">
        <v>769081</v>
      </c>
      <c r="P102" s="0" t="n">
        <v>0</v>
      </c>
      <c r="Q102" s="0" t="n">
        <v>3771427288</v>
      </c>
    </row>
    <row r="103" customFormat="false" ht="12.75" hidden="false" customHeight="false" outlineLevel="0" collapsed="false">
      <c r="A103" s="2" t="n">
        <v>37134.4885300926</v>
      </c>
      <c r="B103" s="0" t="n">
        <v>13027234</v>
      </c>
      <c r="C103" s="0" t="n">
        <v>103087</v>
      </c>
      <c r="D103" s="0" t="n">
        <v>10456745</v>
      </c>
      <c r="E103" s="0" t="n">
        <v>1517255835</v>
      </c>
      <c r="F103" s="0" t="n">
        <v>1269685541</v>
      </c>
      <c r="G103" s="0" t="n">
        <v>331715183</v>
      </c>
      <c r="H103" s="0" t="n">
        <v>301720801</v>
      </c>
      <c r="I103" s="0" t="n">
        <v>14005626</v>
      </c>
      <c r="J103" s="0" t="n">
        <v>372187396</v>
      </c>
      <c r="K103" s="0" t="n">
        <v>5653758</v>
      </c>
      <c r="L103" s="0" t="n">
        <v>0</v>
      </c>
      <c r="M103" s="0" t="n">
        <v>0</v>
      </c>
      <c r="N103" s="0" t="n">
        <v>968549</v>
      </c>
      <c r="O103" s="0" t="n">
        <v>765696</v>
      </c>
      <c r="P103" s="0" t="n">
        <v>0</v>
      </c>
      <c r="Q103" s="0" t="n">
        <v>3555126982</v>
      </c>
    </row>
    <row r="104" customFormat="false" ht="12.75" hidden="false" customHeight="false" outlineLevel="0" collapsed="false">
      <c r="A104" s="2" t="n">
        <v>37134.4850462963</v>
      </c>
      <c r="B104" s="0" t="n">
        <v>12977009</v>
      </c>
      <c r="C104" s="0" t="n">
        <v>102544</v>
      </c>
      <c r="D104" s="0" t="n">
        <v>10409793</v>
      </c>
      <c r="E104" s="0" t="n">
        <v>1510359647</v>
      </c>
      <c r="F104" s="0" t="n">
        <v>1263763433</v>
      </c>
      <c r="G104" s="0" t="n">
        <v>330036687</v>
      </c>
      <c r="H104" s="0" t="n">
        <v>300257906</v>
      </c>
      <c r="I104" s="0" t="n">
        <v>13940946</v>
      </c>
      <c r="J104" s="0" t="n">
        <v>370304322</v>
      </c>
      <c r="K104" s="0" t="n">
        <v>5628985</v>
      </c>
      <c r="L104" s="0" t="n">
        <v>0</v>
      </c>
      <c r="M104" s="0" t="n">
        <v>0</v>
      </c>
      <c r="N104" s="0" t="n">
        <v>964328</v>
      </c>
      <c r="O104" s="0" t="n">
        <v>762043</v>
      </c>
      <c r="P104" s="0" t="n">
        <v>0</v>
      </c>
      <c r="Q104" s="0" t="n">
        <v>3341625939</v>
      </c>
    </row>
    <row r="105" customFormat="false" ht="12.75" hidden="false" customHeight="false" outlineLevel="0" collapsed="false">
      <c r="A105" s="2" t="n">
        <v>37134.4815509259</v>
      </c>
      <c r="B105" s="0" t="n">
        <v>12926306</v>
      </c>
      <c r="C105" s="0" t="n">
        <v>102010</v>
      </c>
      <c r="D105" s="0" t="n">
        <v>10362624</v>
      </c>
      <c r="E105" s="0" t="n">
        <v>1503407436</v>
      </c>
      <c r="F105" s="0" t="n">
        <v>1257777007</v>
      </c>
      <c r="G105" s="0" t="n">
        <v>328344486</v>
      </c>
      <c r="H105" s="0" t="n">
        <v>298785606</v>
      </c>
      <c r="I105" s="0" t="n">
        <v>13875833</v>
      </c>
      <c r="J105" s="0" t="n">
        <v>368411340</v>
      </c>
      <c r="K105" s="0" t="n">
        <v>5604185</v>
      </c>
      <c r="L105" s="0" t="n">
        <v>0</v>
      </c>
      <c r="M105" s="0" t="n">
        <v>0</v>
      </c>
      <c r="N105" s="0" t="n">
        <v>960154</v>
      </c>
      <c r="O105" s="0" t="n">
        <v>758438</v>
      </c>
      <c r="P105" s="0" t="n">
        <v>0</v>
      </c>
      <c r="Q105" s="0" t="n">
        <v>3130612375</v>
      </c>
    </row>
    <row r="106" customFormat="false" ht="12.75" hidden="false" customHeight="false" outlineLevel="0" collapsed="false">
      <c r="A106" s="2" t="n">
        <v>37134.4780671296</v>
      </c>
      <c r="B106" s="0" t="n">
        <v>12874716</v>
      </c>
      <c r="C106" s="0" t="n">
        <v>101484</v>
      </c>
      <c r="D106" s="0" t="n">
        <v>10314585</v>
      </c>
      <c r="E106" s="0" t="n">
        <v>1496395938</v>
      </c>
      <c r="F106" s="0" t="n">
        <v>1251745183</v>
      </c>
      <c r="G106" s="0" t="n">
        <v>326645725</v>
      </c>
      <c r="H106" s="0" t="n">
        <v>297301968</v>
      </c>
      <c r="I106" s="0" t="n">
        <v>13809497</v>
      </c>
      <c r="J106" s="0" t="n">
        <v>366513468</v>
      </c>
      <c r="K106" s="0" t="n">
        <v>5578932</v>
      </c>
      <c r="L106" s="0" t="n">
        <v>0</v>
      </c>
      <c r="M106" s="0" t="n">
        <v>0</v>
      </c>
      <c r="N106" s="0" t="n">
        <v>955934</v>
      </c>
      <c r="O106" s="0" t="n">
        <v>754772</v>
      </c>
      <c r="P106" s="0" t="n">
        <v>0</v>
      </c>
      <c r="Q106" s="0" t="n">
        <v>2926650759</v>
      </c>
    </row>
    <row r="107" customFormat="false" ht="12.75" hidden="false" customHeight="false" outlineLevel="0" collapsed="false">
      <c r="A107" s="2" t="n">
        <v>37134.4745717593</v>
      </c>
      <c r="B107" s="0" t="n">
        <v>12822587</v>
      </c>
      <c r="C107" s="0" t="n">
        <v>100939</v>
      </c>
      <c r="D107" s="0" t="n">
        <v>10266402</v>
      </c>
      <c r="E107" s="0" t="n">
        <v>1489327651</v>
      </c>
      <c r="F107" s="0" t="n">
        <v>1245656278</v>
      </c>
      <c r="G107" s="0" t="n">
        <v>324934318</v>
      </c>
      <c r="H107" s="0" t="n">
        <v>295811308</v>
      </c>
      <c r="I107" s="0" t="n">
        <v>13743138</v>
      </c>
      <c r="J107" s="0" t="n">
        <v>364607591</v>
      </c>
      <c r="K107" s="0" t="n">
        <v>5553546</v>
      </c>
      <c r="L107" s="0" t="n">
        <v>0</v>
      </c>
      <c r="M107" s="0" t="n">
        <v>0</v>
      </c>
      <c r="N107" s="0" t="n">
        <v>951602</v>
      </c>
      <c r="O107" s="0" t="n">
        <v>751169</v>
      </c>
      <c r="P107" s="0" t="n">
        <v>0</v>
      </c>
      <c r="Q107" s="0" t="n">
        <v>2716056957</v>
      </c>
    </row>
    <row r="108" customFormat="false" ht="12.75" hidden="false" customHeight="false" outlineLevel="0" collapsed="false">
      <c r="A108" s="2" t="n">
        <v>37134.471087963</v>
      </c>
      <c r="B108" s="0" t="n">
        <v>12769398</v>
      </c>
      <c r="C108" s="0" t="n">
        <v>100398</v>
      </c>
      <c r="D108" s="0" t="n">
        <v>10217132</v>
      </c>
      <c r="E108" s="0" t="n">
        <v>1482223079</v>
      </c>
      <c r="F108" s="0" t="n">
        <v>1239528633</v>
      </c>
      <c r="G108" s="0" t="n">
        <v>323216899</v>
      </c>
      <c r="H108" s="0" t="n">
        <v>294314551</v>
      </c>
      <c r="I108" s="0" t="n">
        <v>13675110</v>
      </c>
      <c r="J108" s="0" t="n">
        <v>362698538</v>
      </c>
      <c r="K108" s="0" t="n">
        <v>5527478</v>
      </c>
      <c r="L108" s="0" t="n">
        <v>0</v>
      </c>
      <c r="M108" s="0" t="n">
        <v>0</v>
      </c>
      <c r="N108" s="0" t="n">
        <v>947151</v>
      </c>
      <c r="O108" s="0" t="n">
        <v>747428</v>
      </c>
      <c r="P108" s="0" t="n">
        <v>0</v>
      </c>
      <c r="Q108" s="0" t="n">
        <v>2512603061</v>
      </c>
    </row>
    <row r="109" customFormat="false" ht="12.75" hidden="false" customHeight="false" outlineLevel="0" collapsed="false">
      <c r="A109" s="2" t="n">
        <v>37134.4707175926</v>
      </c>
      <c r="B109" s="0" t="n">
        <v>12763912</v>
      </c>
      <c r="C109" s="0" t="n">
        <v>100340</v>
      </c>
      <c r="D109" s="0" t="n">
        <v>10212075</v>
      </c>
      <c r="E109" s="0" t="n">
        <v>1481480416</v>
      </c>
      <c r="F109" s="0" t="n">
        <v>1238887451</v>
      </c>
      <c r="G109" s="0" t="n">
        <v>323037721</v>
      </c>
      <c r="H109" s="0" t="n">
        <v>294158228</v>
      </c>
      <c r="I109" s="0" t="n">
        <v>13668155</v>
      </c>
      <c r="J109" s="0" t="n">
        <v>362499504</v>
      </c>
      <c r="K109" s="0" t="n">
        <v>5524821</v>
      </c>
      <c r="L109" s="0" t="n">
        <v>0</v>
      </c>
      <c r="M109" s="0" t="n">
        <v>0</v>
      </c>
      <c r="N109" s="0" t="n">
        <v>946697</v>
      </c>
      <c r="O109" s="0" t="n">
        <v>747059</v>
      </c>
      <c r="P109" s="0" t="n">
        <v>0</v>
      </c>
      <c r="Q109" s="0" t="n">
        <v>2490706571</v>
      </c>
    </row>
    <row r="110" customFormat="false" ht="12.75" hidden="false" customHeight="false" outlineLevel="0" collapsed="false">
      <c r="A110" s="2" t="n">
        <v>37134.4703587963</v>
      </c>
      <c r="B110" s="0" t="n">
        <v>12758336</v>
      </c>
      <c r="C110" s="0" t="n">
        <v>100279</v>
      </c>
      <c r="D110" s="0" t="n">
        <v>10206969</v>
      </c>
      <c r="E110" s="0" t="n">
        <v>1480738576</v>
      </c>
      <c r="F110" s="0" t="n">
        <v>1238246569</v>
      </c>
      <c r="G110" s="0" t="n">
        <v>322858204</v>
      </c>
      <c r="H110" s="0" t="n">
        <v>294001921</v>
      </c>
      <c r="I110" s="0" t="n">
        <v>13661170</v>
      </c>
      <c r="J110" s="0" t="n">
        <v>362299982</v>
      </c>
      <c r="K110" s="0" t="n">
        <v>5522103</v>
      </c>
      <c r="L110" s="0" t="n">
        <v>0</v>
      </c>
      <c r="M110" s="0" t="n">
        <v>0</v>
      </c>
      <c r="N110" s="0" t="n">
        <v>946242</v>
      </c>
      <c r="O110" s="0" t="n">
        <v>746651</v>
      </c>
      <c r="P110" s="0" t="n">
        <v>0</v>
      </c>
      <c r="Q110" s="0" t="n">
        <v>2468088256</v>
      </c>
    </row>
    <row r="111" customFormat="false" ht="12.75" hidden="false" customHeight="false" outlineLevel="0" collapsed="false">
      <c r="A111" s="2" t="n">
        <v>37134.4699884259</v>
      </c>
      <c r="B111" s="0" t="n">
        <v>12752668</v>
      </c>
      <c r="C111" s="0" t="n">
        <v>100217</v>
      </c>
      <c r="D111" s="0" t="n">
        <v>10201667</v>
      </c>
      <c r="E111" s="0" t="n">
        <v>1479985683</v>
      </c>
      <c r="F111" s="0" t="n">
        <v>1237595321</v>
      </c>
      <c r="G111" s="0" t="n">
        <v>322676092</v>
      </c>
      <c r="H111" s="0" t="n">
        <v>293843130</v>
      </c>
      <c r="I111" s="0" t="n">
        <v>13653887</v>
      </c>
      <c r="J111" s="0" t="n">
        <v>362097899</v>
      </c>
      <c r="K111" s="0" t="n">
        <v>5519347</v>
      </c>
      <c r="L111" s="0" t="n">
        <v>0</v>
      </c>
      <c r="M111" s="0" t="n">
        <v>0</v>
      </c>
      <c r="N111" s="0" t="n">
        <v>945758</v>
      </c>
      <c r="O111" s="0" t="n">
        <v>746239</v>
      </c>
      <c r="P111" s="0" t="n">
        <v>0</v>
      </c>
      <c r="Q111" s="0" t="n">
        <v>2444989129</v>
      </c>
    </row>
    <row r="112" customFormat="false" ht="12.75" hidden="false" customHeight="false" outlineLevel="0" collapsed="false">
      <c r="A112" s="2" t="n">
        <v>37134.4696180556</v>
      </c>
      <c r="B112" s="0" t="n">
        <v>12747040</v>
      </c>
      <c r="C112" s="0" t="n">
        <v>100182</v>
      </c>
      <c r="D112" s="0" t="n">
        <v>10196559</v>
      </c>
      <c r="E112" s="0" t="n">
        <v>1479233365</v>
      </c>
      <c r="F112" s="0" t="n">
        <v>1236944219</v>
      </c>
      <c r="G112" s="0" t="n">
        <v>322494445</v>
      </c>
      <c r="H112" s="0" t="n">
        <v>293684923</v>
      </c>
      <c r="I112" s="0" t="n">
        <v>13646934</v>
      </c>
      <c r="J112" s="0" t="n">
        <v>361895850</v>
      </c>
      <c r="K112" s="0" t="n">
        <v>5516674</v>
      </c>
      <c r="L112" s="0" t="n">
        <v>0</v>
      </c>
      <c r="M112" s="0" t="n">
        <v>0</v>
      </c>
      <c r="N112" s="0" t="n">
        <v>945278</v>
      </c>
      <c r="O112" s="0" t="n">
        <v>745987</v>
      </c>
      <c r="P112" s="0" t="n">
        <v>0</v>
      </c>
      <c r="Q112" s="0" t="n">
        <v>2431517529</v>
      </c>
    </row>
    <row r="113" customFormat="false" ht="12.75" hidden="false" customHeight="false" outlineLevel="0" collapsed="false">
      <c r="A113" s="2" t="n">
        <v>37134.469224537</v>
      </c>
      <c r="B113" s="0" t="n">
        <v>12740991</v>
      </c>
      <c r="C113" s="0" t="n">
        <v>100121</v>
      </c>
      <c r="D113" s="0" t="n">
        <v>10191029</v>
      </c>
      <c r="E113" s="0" t="n">
        <v>1478423391</v>
      </c>
      <c r="F113" s="0" t="n">
        <v>1236243537</v>
      </c>
      <c r="G113" s="0" t="n">
        <v>322299264</v>
      </c>
      <c r="H113" s="0" t="n">
        <v>293514062</v>
      </c>
      <c r="I113" s="0" t="n">
        <v>13639288</v>
      </c>
      <c r="J113" s="0" t="n">
        <v>361678672</v>
      </c>
      <c r="K113" s="0" t="n">
        <v>5513774</v>
      </c>
      <c r="L113" s="0" t="n">
        <v>0</v>
      </c>
      <c r="M113" s="0" t="n">
        <v>0</v>
      </c>
      <c r="N113" s="0" t="n">
        <v>944779</v>
      </c>
      <c r="O113" s="0" t="n">
        <v>745548</v>
      </c>
      <c r="P113" s="0" t="n">
        <v>0</v>
      </c>
      <c r="Q113" s="0" t="n">
        <v>2407648593</v>
      </c>
    </row>
    <row r="114" customFormat="false" ht="12.75" hidden="false" customHeight="false" outlineLevel="0" collapsed="false">
      <c r="A114" s="2" t="n">
        <v>37134.4688657407</v>
      </c>
      <c r="B114" s="0" t="n">
        <v>12735316</v>
      </c>
      <c r="C114" s="0" t="n">
        <v>100060</v>
      </c>
      <c r="D114" s="0" t="n">
        <v>10185789</v>
      </c>
      <c r="E114" s="0" t="n">
        <v>1477675745</v>
      </c>
      <c r="F114" s="0" t="n">
        <v>1235598132</v>
      </c>
      <c r="G114" s="0" t="n">
        <v>322118609</v>
      </c>
      <c r="H114" s="0" t="n">
        <v>293356405</v>
      </c>
      <c r="I114" s="0" t="n">
        <v>13632072</v>
      </c>
      <c r="J114" s="0" t="n">
        <v>361478806</v>
      </c>
      <c r="K114" s="0" t="n">
        <v>5510961</v>
      </c>
      <c r="L114" s="0" t="n">
        <v>0</v>
      </c>
      <c r="M114" s="0" t="n">
        <v>0</v>
      </c>
      <c r="N114" s="0" t="n">
        <v>944272</v>
      </c>
      <c r="O114" s="0" t="n">
        <v>745130</v>
      </c>
      <c r="P114" s="0" t="n">
        <v>0</v>
      </c>
      <c r="Q114" s="0" t="n">
        <v>2385420529</v>
      </c>
    </row>
    <row r="115" customFormat="false" ht="12.75" hidden="false" customHeight="false" outlineLevel="0" collapsed="false">
      <c r="A115" s="2" t="n">
        <v>37134.4684953704</v>
      </c>
      <c r="B115" s="0" t="n">
        <v>12729802</v>
      </c>
      <c r="C115" s="0" t="n">
        <v>100001</v>
      </c>
      <c r="D115" s="0" t="n">
        <v>10180582</v>
      </c>
      <c r="E115" s="0" t="n">
        <v>1476930910</v>
      </c>
      <c r="F115" s="0" t="n">
        <v>1234954019</v>
      </c>
      <c r="G115" s="0" t="n">
        <v>321938666</v>
      </c>
      <c r="H115" s="0" t="n">
        <v>293198895</v>
      </c>
      <c r="I115" s="0" t="n">
        <v>13625023</v>
      </c>
      <c r="J115" s="0" t="n">
        <v>361279068</v>
      </c>
      <c r="K115" s="0" t="n">
        <v>5508247</v>
      </c>
      <c r="L115" s="0" t="n">
        <v>0</v>
      </c>
      <c r="M115" s="0" t="n">
        <v>0</v>
      </c>
      <c r="N115" s="0" t="n">
        <v>943784</v>
      </c>
      <c r="O115" s="0" t="n">
        <v>744714</v>
      </c>
      <c r="P115" s="0" t="n">
        <v>0</v>
      </c>
      <c r="Q115" s="0" t="n">
        <v>2363127575</v>
      </c>
    </row>
    <row r="116" customFormat="false" ht="12.75" hidden="false" customHeight="false" outlineLevel="0" collapsed="false">
      <c r="A116" s="2" t="n">
        <v>37134.4681018519</v>
      </c>
      <c r="B116" s="0" t="n">
        <v>12723546</v>
      </c>
      <c r="C116" s="0" t="n">
        <v>99942</v>
      </c>
      <c r="D116" s="0" t="n">
        <v>10174866</v>
      </c>
      <c r="E116" s="0" t="n">
        <v>1476117682</v>
      </c>
      <c r="F116" s="0" t="n">
        <v>1234251680</v>
      </c>
      <c r="G116" s="0" t="n">
        <v>321742085</v>
      </c>
      <c r="H116" s="0" t="n">
        <v>293027714</v>
      </c>
      <c r="I116" s="0" t="n">
        <v>13617138</v>
      </c>
      <c r="J116" s="0" t="n">
        <v>361061276</v>
      </c>
      <c r="K116" s="0" t="n">
        <v>5505166</v>
      </c>
      <c r="L116" s="0" t="n">
        <v>0</v>
      </c>
      <c r="M116" s="0" t="n">
        <v>0</v>
      </c>
      <c r="N116" s="0" t="n">
        <v>943240</v>
      </c>
      <c r="O116" s="0" t="n">
        <v>744297</v>
      </c>
      <c r="P116" s="0" t="n">
        <v>0</v>
      </c>
      <c r="Q116" s="0" t="n">
        <v>2341404241</v>
      </c>
    </row>
    <row r="117" customFormat="false" ht="12.75" hidden="false" customHeight="false" outlineLevel="0" collapsed="false">
      <c r="A117" s="2" t="n">
        <v>37134.4677430556</v>
      </c>
      <c r="B117" s="0" t="n">
        <v>12718024</v>
      </c>
      <c r="C117" s="0" t="n">
        <v>99882</v>
      </c>
      <c r="D117" s="0" t="n">
        <v>10169678</v>
      </c>
      <c r="E117" s="0" t="n">
        <v>1475368449</v>
      </c>
      <c r="F117" s="0" t="n">
        <v>1233606139</v>
      </c>
      <c r="G117" s="0" t="n">
        <v>321561311</v>
      </c>
      <c r="H117" s="0" t="n">
        <v>292869830</v>
      </c>
      <c r="I117" s="0" t="n">
        <v>13609983</v>
      </c>
      <c r="J117" s="0" t="n">
        <v>360861315</v>
      </c>
      <c r="K117" s="0" t="n">
        <v>5502496</v>
      </c>
      <c r="L117" s="0" t="n">
        <v>0</v>
      </c>
      <c r="M117" s="0" t="n">
        <v>0</v>
      </c>
      <c r="N117" s="0" t="n">
        <v>942795</v>
      </c>
      <c r="O117" s="0" t="n">
        <v>743891</v>
      </c>
      <c r="P117" s="0" t="n">
        <v>0</v>
      </c>
      <c r="Q117" s="0" t="n">
        <v>2318787949</v>
      </c>
    </row>
    <row r="118" customFormat="false" ht="12.75" hidden="false" customHeight="false" outlineLevel="0" collapsed="false">
      <c r="A118" s="2" t="n">
        <v>37134.4673726852</v>
      </c>
      <c r="B118" s="0" t="n">
        <v>12712381</v>
      </c>
      <c r="C118" s="0" t="n">
        <v>99827</v>
      </c>
      <c r="D118" s="0" t="n">
        <v>10164455</v>
      </c>
      <c r="E118" s="0" t="n">
        <v>1474620951</v>
      </c>
      <c r="F118" s="0" t="n">
        <v>1232961763</v>
      </c>
      <c r="G118" s="0" t="n">
        <v>321381201</v>
      </c>
      <c r="H118" s="0" t="n">
        <v>292712927</v>
      </c>
      <c r="I118" s="0" t="n">
        <v>13602844</v>
      </c>
      <c r="J118" s="0" t="n">
        <v>360661962</v>
      </c>
      <c r="K118" s="0" t="n">
        <v>5499750</v>
      </c>
      <c r="L118" s="0" t="n">
        <v>0</v>
      </c>
      <c r="M118" s="0" t="n">
        <v>0</v>
      </c>
      <c r="N118" s="0" t="n">
        <v>942318</v>
      </c>
      <c r="O118" s="0" t="n">
        <v>743526</v>
      </c>
      <c r="P118" s="0" t="n">
        <v>0</v>
      </c>
      <c r="Q118" s="0" t="n">
        <v>2298443465</v>
      </c>
    </row>
    <row r="119" customFormat="false" ht="12.75" hidden="false" customHeight="false" outlineLevel="0" collapsed="false">
      <c r="A119" s="2" t="n">
        <v>37134.4670138889</v>
      </c>
      <c r="B119" s="0" t="n">
        <v>12706764</v>
      </c>
      <c r="C119" s="0" t="n">
        <v>99765</v>
      </c>
      <c r="D119" s="0" t="n">
        <v>10159327</v>
      </c>
      <c r="E119" s="0" t="n">
        <v>1473874401</v>
      </c>
      <c r="F119" s="0" t="n">
        <v>1232316543</v>
      </c>
      <c r="G119" s="0" t="n">
        <v>321201451</v>
      </c>
      <c r="H119" s="0" t="n">
        <v>292556017</v>
      </c>
      <c r="I119" s="0" t="n">
        <v>13595712</v>
      </c>
      <c r="J119" s="0" t="n">
        <v>360462534</v>
      </c>
      <c r="K119" s="0" t="n">
        <v>5496982</v>
      </c>
      <c r="L119" s="0" t="n">
        <v>0</v>
      </c>
      <c r="M119" s="0" t="n">
        <v>0</v>
      </c>
      <c r="N119" s="0" t="n">
        <v>941856</v>
      </c>
      <c r="O119" s="0" t="n">
        <v>743110</v>
      </c>
      <c r="P119" s="0" t="n">
        <v>0</v>
      </c>
      <c r="Q119" s="0" t="n">
        <v>2276209941</v>
      </c>
    </row>
    <row r="120" customFormat="false" ht="12.75" hidden="false" customHeight="false" outlineLevel="0" collapsed="false">
      <c r="A120" s="2" t="n">
        <v>37134.4666550926</v>
      </c>
      <c r="B120" s="0" t="n">
        <v>12701173</v>
      </c>
      <c r="C120" s="0" t="n">
        <v>99717</v>
      </c>
      <c r="D120" s="0" t="n">
        <v>10153992</v>
      </c>
      <c r="E120" s="0" t="n">
        <v>1473122373</v>
      </c>
      <c r="F120" s="0" t="n">
        <v>1231668622</v>
      </c>
      <c r="G120" s="0" t="n">
        <v>321019745</v>
      </c>
      <c r="H120" s="0" t="n">
        <v>292397506</v>
      </c>
      <c r="I120" s="0" t="n">
        <v>13588372</v>
      </c>
      <c r="J120" s="0" t="n">
        <v>360262399</v>
      </c>
      <c r="K120" s="0" t="n">
        <v>5494152</v>
      </c>
      <c r="L120" s="0" t="n">
        <v>0</v>
      </c>
      <c r="M120" s="0" t="n">
        <v>0</v>
      </c>
      <c r="N120" s="0" t="n">
        <v>941369</v>
      </c>
      <c r="O120" s="0" t="n">
        <v>742803</v>
      </c>
      <c r="P120" s="0" t="n">
        <v>0</v>
      </c>
      <c r="Q120" s="0" t="n">
        <v>2258313035</v>
      </c>
    </row>
    <row r="121" customFormat="false" ht="12.75" hidden="false" customHeight="false" outlineLevel="0" collapsed="false">
      <c r="A121" s="2" t="n">
        <v>37134.4662615741</v>
      </c>
      <c r="B121" s="0" t="n">
        <v>12695040</v>
      </c>
      <c r="C121" s="0" t="n">
        <v>99650</v>
      </c>
      <c r="D121" s="0" t="n">
        <v>10148250</v>
      </c>
      <c r="E121" s="0" t="n">
        <v>1472305265</v>
      </c>
      <c r="F121" s="0" t="n">
        <v>1230965374</v>
      </c>
      <c r="G121" s="0" t="n">
        <v>320823120</v>
      </c>
      <c r="H121" s="0" t="n">
        <v>292226153</v>
      </c>
      <c r="I121" s="0" t="n">
        <v>13580490</v>
      </c>
      <c r="J121" s="0" t="n">
        <v>360044887</v>
      </c>
      <c r="K121" s="0" t="n">
        <v>5491144</v>
      </c>
      <c r="L121" s="0" t="n">
        <v>0</v>
      </c>
      <c r="M121" s="0" t="n">
        <v>0</v>
      </c>
      <c r="N121" s="0" t="n">
        <v>940842</v>
      </c>
      <c r="O121" s="0" t="n">
        <v>742363</v>
      </c>
      <c r="P121" s="0" t="n">
        <v>0</v>
      </c>
      <c r="Q121" s="0" t="n">
        <v>2233707998</v>
      </c>
    </row>
    <row r="122" customFormat="false" ht="12.75" hidden="false" customHeight="false" outlineLevel="0" collapsed="false">
      <c r="A122" s="2" t="n">
        <v>37134.4658912037</v>
      </c>
      <c r="B122" s="0" t="n">
        <v>12689270</v>
      </c>
      <c r="C122" s="0" t="n">
        <v>99591</v>
      </c>
      <c r="D122" s="0" t="n">
        <v>10142980</v>
      </c>
      <c r="E122" s="0" t="n">
        <v>1471553228</v>
      </c>
      <c r="F122" s="0" t="n">
        <v>1230317268</v>
      </c>
      <c r="G122" s="0" t="n">
        <v>320641717</v>
      </c>
      <c r="H122" s="0" t="n">
        <v>292067898</v>
      </c>
      <c r="I122" s="0" t="n">
        <v>13573229</v>
      </c>
      <c r="J122" s="0" t="n">
        <v>359844213</v>
      </c>
      <c r="K122" s="0" t="n">
        <v>5488351</v>
      </c>
      <c r="L122" s="0" t="n">
        <v>0</v>
      </c>
      <c r="M122" s="0" t="n">
        <v>0</v>
      </c>
      <c r="N122" s="0" t="n">
        <v>940348</v>
      </c>
      <c r="O122" s="0" t="n">
        <v>741935</v>
      </c>
      <c r="P122" s="0" t="n">
        <v>0</v>
      </c>
      <c r="Q122" s="0" t="n">
        <v>2212177863</v>
      </c>
    </row>
    <row r="123" customFormat="false" ht="12.75" hidden="false" customHeight="false" outlineLevel="0" collapsed="false">
      <c r="A123" s="2" t="n">
        <v>37134.4655324074</v>
      </c>
      <c r="B123" s="0" t="n">
        <v>12683612</v>
      </c>
      <c r="C123" s="0" t="n">
        <v>99531</v>
      </c>
      <c r="D123" s="0" t="n">
        <v>10137747</v>
      </c>
      <c r="E123" s="0" t="n">
        <v>1470803395</v>
      </c>
      <c r="F123" s="0" t="n">
        <v>1229672263</v>
      </c>
      <c r="G123" s="0" t="n">
        <v>320461820</v>
      </c>
      <c r="H123" s="0" t="n">
        <v>291910615</v>
      </c>
      <c r="I123" s="0" t="n">
        <v>13566019</v>
      </c>
      <c r="J123" s="0" t="n">
        <v>359645050</v>
      </c>
      <c r="K123" s="0" t="n">
        <v>5485583</v>
      </c>
      <c r="L123" s="0" t="n">
        <v>0</v>
      </c>
      <c r="M123" s="0" t="n">
        <v>0</v>
      </c>
      <c r="N123" s="0" t="n">
        <v>939882</v>
      </c>
      <c r="O123" s="0" t="n">
        <v>741538</v>
      </c>
      <c r="P123" s="0" t="n">
        <v>0</v>
      </c>
      <c r="Q123" s="0" t="n">
        <v>2189798258</v>
      </c>
    </row>
    <row r="124" customFormat="false" ht="12.75" hidden="false" customHeight="false" outlineLevel="0" collapsed="false">
      <c r="A124" s="2" t="n">
        <v>37134.465162037</v>
      </c>
      <c r="B124" s="0" t="n">
        <v>12677910</v>
      </c>
      <c r="C124" s="0" t="n">
        <v>99469</v>
      </c>
      <c r="D124" s="0" t="n">
        <v>10132452</v>
      </c>
      <c r="E124" s="0" t="n">
        <v>1470042392</v>
      </c>
      <c r="F124" s="0" t="n">
        <v>1229017160</v>
      </c>
      <c r="G124" s="0" t="n">
        <v>320278785</v>
      </c>
      <c r="H124" s="0" t="n">
        <v>291750894</v>
      </c>
      <c r="I124" s="0" t="n">
        <v>13558734</v>
      </c>
      <c r="J124" s="0" t="n">
        <v>359442595</v>
      </c>
      <c r="K124" s="0" t="n">
        <v>5482825</v>
      </c>
      <c r="L124" s="0" t="n">
        <v>0</v>
      </c>
      <c r="M124" s="0" t="n">
        <v>0</v>
      </c>
      <c r="N124" s="0" t="n">
        <v>939410</v>
      </c>
      <c r="O124" s="0" t="n">
        <v>741143</v>
      </c>
      <c r="P124" s="0" t="n">
        <v>0</v>
      </c>
      <c r="Q124" s="0" t="n">
        <v>2166844209</v>
      </c>
    </row>
    <row r="125" customFormat="false" ht="12.75" hidden="false" customHeight="false" outlineLevel="0" collapsed="false">
      <c r="A125" s="2" t="n">
        <v>37134.4648032407</v>
      </c>
      <c r="B125" s="0" t="n">
        <v>12672178</v>
      </c>
      <c r="C125" s="0" t="n">
        <v>99408</v>
      </c>
      <c r="D125" s="0" t="n">
        <v>10127199</v>
      </c>
      <c r="E125" s="0" t="n">
        <v>1469284537</v>
      </c>
      <c r="F125" s="0" t="n">
        <v>1228365582</v>
      </c>
      <c r="G125" s="0" t="n">
        <v>320096782</v>
      </c>
      <c r="H125" s="0" t="n">
        <v>291591650</v>
      </c>
      <c r="I125" s="0" t="n">
        <v>13551490</v>
      </c>
      <c r="J125" s="0" t="n">
        <v>359241403</v>
      </c>
      <c r="K125" s="0" t="n">
        <v>5480057</v>
      </c>
      <c r="L125" s="0" t="n">
        <v>0</v>
      </c>
      <c r="M125" s="0" t="n">
        <v>0</v>
      </c>
      <c r="N125" s="0" t="n">
        <v>938964</v>
      </c>
      <c r="O125" s="0" t="n">
        <v>740721</v>
      </c>
      <c r="P125" s="0" t="n">
        <v>0</v>
      </c>
      <c r="Q125" s="0" t="n">
        <v>2144173771</v>
      </c>
    </row>
    <row r="126" customFormat="false" ht="12.75" hidden="false" customHeight="false" outlineLevel="0" collapsed="false">
      <c r="A126" s="2" t="n">
        <v>37134.4644097222</v>
      </c>
      <c r="B126" s="0" t="n">
        <v>12666102</v>
      </c>
      <c r="C126" s="0" t="n">
        <v>99341</v>
      </c>
      <c r="D126" s="0" t="n">
        <v>10121396</v>
      </c>
      <c r="E126" s="0" t="n">
        <v>1468475114</v>
      </c>
      <c r="F126" s="0" t="n">
        <v>1227668074</v>
      </c>
      <c r="G126" s="0" t="n">
        <v>319902771</v>
      </c>
      <c r="H126" s="0" t="n">
        <v>291421278</v>
      </c>
      <c r="I126" s="0" t="n">
        <v>13543571</v>
      </c>
      <c r="J126" s="0" t="n">
        <v>359026920</v>
      </c>
      <c r="K126" s="0" t="n">
        <v>5477041</v>
      </c>
      <c r="L126" s="0" t="n">
        <v>0</v>
      </c>
      <c r="M126" s="0" t="n">
        <v>0</v>
      </c>
      <c r="N126" s="0" t="n">
        <v>938463</v>
      </c>
      <c r="O126" s="0" t="n">
        <v>740274</v>
      </c>
      <c r="P126" s="0" t="n">
        <v>0</v>
      </c>
      <c r="Q126" s="0" t="n">
        <v>2119923308</v>
      </c>
    </row>
    <row r="127" customFormat="false" ht="12.75" hidden="false" customHeight="false" outlineLevel="0" collapsed="false">
      <c r="A127" s="2" t="n">
        <v>37134.4640509259</v>
      </c>
      <c r="B127" s="0" t="n">
        <v>12660338</v>
      </c>
      <c r="C127" s="0" t="n">
        <v>99277</v>
      </c>
      <c r="D127" s="0" t="n">
        <v>10116130</v>
      </c>
      <c r="E127" s="0" t="n">
        <v>1467723300</v>
      </c>
      <c r="F127" s="0" t="n">
        <v>1227020055</v>
      </c>
      <c r="G127" s="0" t="n">
        <v>319722046</v>
      </c>
      <c r="H127" s="0" t="n">
        <v>291263790</v>
      </c>
      <c r="I127" s="0" t="n">
        <v>13536348</v>
      </c>
      <c r="J127" s="0" t="n">
        <v>358827005</v>
      </c>
      <c r="K127" s="0" t="n">
        <v>5474149</v>
      </c>
      <c r="L127" s="0" t="n">
        <v>0</v>
      </c>
      <c r="M127" s="0" t="n">
        <v>0</v>
      </c>
      <c r="N127" s="0" t="n">
        <v>937956</v>
      </c>
      <c r="O127" s="0" t="n">
        <v>739861</v>
      </c>
      <c r="P127" s="0" t="n">
        <v>0</v>
      </c>
      <c r="Q127" s="0" t="n">
        <v>2097224556</v>
      </c>
    </row>
    <row r="128" customFormat="false" ht="12.75" hidden="false" customHeight="false" outlineLevel="0" collapsed="false">
      <c r="A128" s="2" t="n">
        <v>37134.4637731482</v>
      </c>
      <c r="B128" s="0" t="n">
        <v>12656041</v>
      </c>
      <c r="C128" s="0" t="n">
        <v>99230</v>
      </c>
      <c r="D128" s="0" t="n">
        <v>10112057</v>
      </c>
      <c r="E128" s="0" t="n">
        <v>1467140056</v>
      </c>
      <c r="F128" s="0" t="n">
        <v>1226519226</v>
      </c>
      <c r="G128" s="0" t="n">
        <v>319581993</v>
      </c>
      <c r="H128" s="0" t="n">
        <v>291141953</v>
      </c>
      <c r="I128" s="0" t="n">
        <v>13530756</v>
      </c>
      <c r="J128" s="0" t="n">
        <v>358672473</v>
      </c>
      <c r="K128" s="0" t="n">
        <v>5472047</v>
      </c>
      <c r="L128" s="0" t="n">
        <v>0</v>
      </c>
      <c r="M128" s="0" t="n">
        <v>0</v>
      </c>
      <c r="N128" s="0" t="n">
        <v>937618</v>
      </c>
      <c r="O128" s="0" t="n">
        <v>739538</v>
      </c>
      <c r="P128" s="0" t="n">
        <v>0</v>
      </c>
      <c r="Q128" s="0" t="n">
        <v>2079759223</v>
      </c>
    </row>
    <row r="129" customFormat="false" ht="12.75" hidden="false" customHeight="false" outlineLevel="0" collapsed="false">
      <c r="A129" s="2" t="n">
        <v>37134.4633333333</v>
      </c>
      <c r="B129" s="0" t="n">
        <v>12648807</v>
      </c>
      <c r="C129" s="0" t="n">
        <v>99173</v>
      </c>
      <c r="D129" s="0" t="n">
        <v>10105227</v>
      </c>
      <c r="E129" s="0" t="n">
        <v>1466184615</v>
      </c>
      <c r="F129" s="0" t="n">
        <v>1225698616</v>
      </c>
      <c r="G129" s="0" t="n">
        <v>319352675</v>
      </c>
      <c r="H129" s="0" t="n">
        <v>290941964</v>
      </c>
      <c r="I129" s="0" t="n">
        <v>13521430</v>
      </c>
      <c r="J129" s="0" t="n">
        <v>358419616</v>
      </c>
      <c r="K129" s="0" t="n">
        <v>5468445</v>
      </c>
      <c r="L129" s="0" t="n">
        <v>0</v>
      </c>
      <c r="M129" s="0" t="n">
        <v>0</v>
      </c>
      <c r="N129" s="0" t="n">
        <v>936977</v>
      </c>
      <c r="O129" s="0" t="n">
        <v>739152</v>
      </c>
      <c r="P129" s="0" t="n">
        <v>0</v>
      </c>
      <c r="Q129" s="0" t="n">
        <v>2058936129</v>
      </c>
    </row>
    <row r="130" customFormat="false" ht="12.75" hidden="false" customHeight="false" outlineLevel="0" collapsed="false">
      <c r="A130" s="2" t="n">
        <v>37134.462962963</v>
      </c>
      <c r="B130" s="0" t="n">
        <v>12643055</v>
      </c>
      <c r="C130" s="0" t="n">
        <v>99116</v>
      </c>
      <c r="D130" s="0" t="n">
        <v>10099949</v>
      </c>
      <c r="E130" s="0" t="n">
        <v>1465445110</v>
      </c>
      <c r="F130" s="0" t="n">
        <v>1225061616</v>
      </c>
      <c r="G130" s="0" t="n">
        <v>319174481</v>
      </c>
      <c r="H130" s="0" t="n">
        <v>290787060</v>
      </c>
      <c r="I130" s="0" t="n">
        <v>13514160</v>
      </c>
      <c r="J130" s="0" t="n">
        <v>358222776</v>
      </c>
      <c r="K130" s="0" t="n">
        <v>5465596</v>
      </c>
      <c r="L130" s="0" t="n">
        <v>0</v>
      </c>
      <c r="M130" s="0" t="n">
        <v>0</v>
      </c>
      <c r="N130" s="0" t="n">
        <v>936519</v>
      </c>
      <c r="O130" s="0" t="n">
        <v>738742</v>
      </c>
      <c r="P130" s="0" t="n">
        <v>0</v>
      </c>
      <c r="Q130" s="0" t="n">
        <v>2039178074</v>
      </c>
    </row>
    <row r="131" customFormat="false" ht="12.75" hidden="false" customHeight="false" outlineLevel="0" collapsed="false">
      <c r="A131" s="2" t="n">
        <v>37134.4625925926</v>
      </c>
      <c r="B131" s="0" t="n">
        <v>12637184</v>
      </c>
      <c r="C131" s="0" t="n">
        <v>99054</v>
      </c>
      <c r="D131" s="0" t="n">
        <v>10094509</v>
      </c>
      <c r="E131" s="0" t="n">
        <v>1464685903</v>
      </c>
      <c r="F131" s="0" t="n">
        <v>1224407840</v>
      </c>
      <c r="G131" s="0" t="n">
        <v>318992070</v>
      </c>
      <c r="H131" s="0" t="n">
        <v>290628719</v>
      </c>
      <c r="I131" s="0" t="n">
        <v>13506741</v>
      </c>
      <c r="J131" s="0" t="n">
        <v>358021868</v>
      </c>
      <c r="K131" s="0" t="n">
        <v>5462715</v>
      </c>
      <c r="L131" s="0" t="n">
        <v>0</v>
      </c>
      <c r="M131" s="0" t="n">
        <v>0</v>
      </c>
      <c r="N131" s="0" t="n">
        <v>936022</v>
      </c>
      <c r="O131" s="0" t="n">
        <v>738354</v>
      </c>
      <c r="P131" s="0" t="n">
        <v>0</v>
      </c>
      <c r="Q131" s="0" t="n">
        <v>2017260615</v>
      </c>
    </row>
    <row r="132" customFormat="false" ht="12.75" hidden="false" customHeight="false" outlineLevel="0" collapsed="false">
      <c r="A132" s="2" t="n">
        <v>37134.4622337963</v>
      </c>
      <c r="B132" s="0" t="n">
        <v>12631539</v>
      </c>
      <c r="C132" s="0" t="n">
        <v>98995</v>
      </c>
      <c r="D132" s="0" t="n">
        <v>10089150</v>
      </c>
      <c r="E132" s="0" t="n">
        <v>1463929216</v>
      </c>
      <c r="F132" s="0" t="n">
        <v>1223753695</v>
      </c>
      <c r="G132" s="0" t="n">
        <v>318810449</v>
      </c>
      <c r="H132" s="0" t="n">
        <v>290469372</v>
      </c>
      <c r="I132" s="0" t="n">
        <v>13499498</v>
      </c>
      <c r="J132" s="0" t="n">
        <v>357821111</v>
      </c>
      <c r="K132" s="0" t="n">
        <v>5459941</v>
      </c>
      <c r="L132" s="0" t="n">
        <v>0</v>
      </c>
      <c r="M132" s="0" t="n">
        <v>0</v>
      </c>
      <c r="N132" s="0" t="n">
        <v>935557</v>
      </c>
      <c r="O132" s="0" t="n">
        <v>737928</v>
      </c>
      <c r="P132" s="0" t="n">
        <v>0</v>
      </c>
      <c r="Q132" s="0" t="n">
        <v>1995335947</v>
      </c>
    </row>
    <row r="133" customFormat="false" ht="12.75" hidden="false" customHeight="false" outlineLevel="0" collapsed="false">
      <c r="A133" s="2" t="n">
        <v>37134.4618865741</v>
      </c>
      <c r="B133" s="0" t="n">
        <v>12625927</v>
      </c>
      <c r="C133" s="0" t="n">
        <v>98936</v>
      </c>
      <c r="D133" s="0" t="n">
        <v>10083995</v>
      </c>
      <c r="E133" s="0" t="n">
        <v>1463203773</v>
      </c>
      <c r="F133" s="0" t="n">
        <v>1223128553</v>
      </c>
      <c r="G133" s="0" t="n">
        <v>318635733</v>
      </c>
      <c r="H133" s="0" t="n">
        <v>290317143</v>
      </c>
      <c r="I133" s="0" t="n">
        <v>13492450</v>
      </c>
      <c r="J133" s="0" t="n">
        <v>357628697</v>
      </c>
      <c r="K133" s="0" t="n">
        <v>5457178</v>
      </c>
      <c r="L133" s="0" t="n">
        <v>0</v>
      </c>
      <c r="M133" s="0" t="n">
        <v>0</v>
      </c>
      <c r="N133" s="0" t="n">
        <v>935095</v>
      </c>
      <c r="O133" s="0" t="n">
        <v>737506</v>
      </c>
      <c r="P133" s="0" t="n">
        <v>0</v>
      </c>
      <c r="Q133" s="0" t="n">
        <v>1975105381</v>
      </c>
    </row>
    <row r="134" customFormat="false" ht="12.75" hidden="false" customHeight="false" outlineLevel="0" collapsed="false">
      <c r="A134" s="2" t="n">
        <v>37134.4615162037</v>
      </c>
      <c r="B134" s="0" t="n">
        <v>12620169</v>
      </c>
      <c r="C134" s="0" t="n">
        <v>98874</v>
      </c>
      <c r="D134" s="0" t="n">
        <v>10078679</v>
      </c>
      <c r="E134" s="0" t="n">
        <v>1462434076</v>
      </c>
      <c r="F134" s="0" t="n">
        <v>1222466520</v>
      </c>
      <c r="G134" s="0" t="n">
        <v>318451711</v>
      </c>
      <c r="H134" s="0" t="n">
        <v>290156980</v>
      </c>
      <c r="I134" s="0" t="n">
        <v>13485153</v>
      </c>
      <c r="J134" s="0" t="n">
        <v>357425761</v>
      </c>
      <c r="K134" s="0" t="n">
        <v>5454350</v>
      </c>
      <c r="L134" s="0" t="n">
        <v>0</v>
      </c>
      <c r="M134" s="0" t="n">
        <v>0</v>
      </c>
      <c r="N134" s="0" t="n">
        <v>934627</v>
      </c>
      <c r="O134" s="0" t="n">
        <v>737090</v>
      </c>
      <c r="P134" s="0" t="n">
        <v>0</v>
      </c>
      <c r="Q134" s="0" t="n">
        <v>1952514194</v>
      </c>
    </row>
    <row r="135" customFormat="false" ht="12.75" hidden="false" customHeight="false" outlineLevel="0" collapsed="false">
      <c r="A135" s="2" t="n">
        <v>37134.4611458333</v>
      </c>
      <c r="B135" s="0" t="n">
        <v>12614235</v>
      </c>
      <c r="C135" s="0" t="n">
        <v>98810</v>
      </c>
      <c r="D135" s="0" t="n">
        <v>10073144</v>
      </c>
      <c r="E135" s="0" t="n">
        <v>1461653990</v>
      </c>
      <c r="F135" s="0" t="n">
        <v>1221796468</v>
      </c>
      <c r="G135" s="0" t="n">
        <v>318264686</v>
      </c>
      <c r="H135" s="0" t="n">
        <v>289993150</v>
      </c>
      <c r="I135" s="0" t="n">
        <v>13477565</v>
      </c>
      <c r="J135" s="0" t="n">
        <v>357219555</v>
      </c>
      <c r="K135" s="0" t="n">
        <v>5451456</v>
      </c>
      <c r="L135" s="0" t="n">
        <v>0</v>
      </c>
      <c r="M135" s="0" t="n">
        <v>0</v>
      </c>
      <c r="N135" s="0" t="n">
        <v>934156</v>
      </c>
      <c r="O135" s="0" t="n">
        <v>736668</v>
      </c>
      <c r="P135" s="0" t="n">
        <v>0</v>
      </c>
      <c r="Q135" s="0" t="n">
        <v>1929531955</v>
      </c>
    </row>
    <row r="136" customFormat="false" ht="12.75" hidden="false" customHeight="false" outlineLevel="0" collapsed="false">
      <c r="A136" s="2" t="n">
        <v>37134.460775463</v>
      </c>
      <c r="B136" s="0" t="n">
        <v>12608316</v>
      </c>
      <c r="C136" s="0" t="n">
        <v>98749</v>
      </c>
      <c r="D136" s="0" t="n">
        <v>10067781</v>
      </c>
      <c r="E136" s="0" t="n">
        <v>1460885243</v>
      </c>
      <c r="F136" s="0" t="n">
        <v>1221136636</v>
      </c>
      <c r="G136" s="0" t="n">
        <v>318081039</v>
      </c>
      <c r="H136" s="0" t="n">
        <v>289832013</v>
      </c>
      <c r="I136" s="0" t="n">
        <v>13470212</v>
      </c>
      <c r="J136" s="0" t="n">
        <v>357017304</v>
      </c>
      <c r="K136" s="0" t="n">
        <v>5448604</v>
      </c>
      <c r="L136" s="0" t="n">
        <v>0</v>
      </c>
      <c r="M136" s="0" t="n">
        <v>0</v>
      </c>
      <c r="N136" s="0" t="n">
        <v>933656</v>
      </c>
      <c r="O136" s="0" t="n">
        <v>736258</v>
      </c>
      <c r="P136" s="0" t="n">
        <v>0</v>
      </c>
      <c r="Q136" s="0" t="n">
        <v>1907968291</v>
      </c>
    </row>
    <row r="137" customFormat="false" ht="12.75" hidden="false" customHeight="false" outlineLevel="0" collapsed="false">
      <c r="A137" s="2" t="n">
        <v>37134.4603935185</v>
      </c>
      <c r="B137" s="0" t="n">
        <v>12602142</v>
      </c>
      <c r="C137" s="0" t="n">
        <v>98693</v>
      </c>
      <c r="D137" s="0" t="n">
        <v>10061991</v>
      </c>
      <c r="E137" s="0" t="n">
        <v>1460070179</v>
      </c>
      <c r="F137" s="0" t="n">
        <v>1220437581</v>
      </c>
      <c r="G137" s="0" t="n">
        <v>317885375</v>
      </c>
      <c r="H137" s="0" t="n">
        <v>289662113</v>
      </c>
      <c r="I137" s="0" t="n">
        <v>13462291</v>
      </c>
      <c r="J137" s="0" t="n">
        <v>356802677</v>
      </c>
      <c r="K137" s="0" t="n">
        <v>5445560</v>
      </c>
      <c r="L137" s="0" t="n">
        <v>0</v>
      </c>
      <c r="M137" s="0" t="n">
        <v>0</v>
      </c>
      <c r="N137" s="0" t="n">
        <v>933143</v>
      </c>
      <c r="O137" s="0" t="n">
        <v>735889</v>
      </c>
      <c r="P137" s="0" t="n">
        <v>0</v>
      </c>
      <c r="Q137" s="0" t="n">
        <v>1887799572</v>
      </c>
    </row>
    <row r="138" customFormat="false" ht="12.75" hidden="false" customHeight="false" outlineLevel="0" collapsed="false">
      <c r="A138" s="2" t="n">
        <v>37134.4600115741</v>
      </c>
      <c r="B138" s="0" t="n">
        <v>12595857</v>
      </c>
      <c r="C138" s="0" t="n">
        <v>98622</v>
      </c>
      <c r="D138" s="0" t="n">
        <v>10056221</v>
      </c>
      <c r="E138" s="0" t="n">
        <v>1459266819</v>
      </c>
      <c r="F138" s="0" t="n">
        <v>1219747955</v>
      </c>
      <c r="G138" s="0" t="n">
        <v>317692377</v>
      </c>
      <c r="H138" s="0" t="n">
        <v>289493877</v>
      </c>
      <c r="I138" s="0" t="n">
        <v>13454389</v>
      </c>
      <c r="J138" s="0" t="n">
        <v>356590566</v>
      </c>
      <c r="K138" s="0" t="n">
        <v>5442513</v>
      </c>
      <c r="L138" s="0" t="n">
        <v>0</v>
      </c>
      <c r="M138" s="0" t="n">
        <v>0</v>
      </c>
      <c r="N138" s="0" t="n">
        <v>932622</v>
      </c>
      <c r="O138" s="0" t="n">
        <v>735433</v>
      </c>
      <c r="P138" s="0" t="n">
        <v>0</v>
      </c>
      <c r="Q138" s="0" t="n">
        <v>1862863702</v>
      </c>
    </row>
    <row r="139" customFormat="false" ht="12.75" hidden="false" customHeight="false" outlineLevel="0" collapsed="false">
      <c r="A139" s="2" t="n">
        <v>37134.453900463</v>
      </c>
      <c r="B139" s="0" t="n">
        <v>12496108</v>
      </c>
      <c r="C139" s="0" t="n">
        <v>97628</v>
      </c>
      <c r="D139" s="0" t="n">
        <v>9964577</v>
      </c>
      <c r="E139" s="0" t="n">
        <v>1446298742</v>
      </c>
      <c r="F139" s="0" t="n">
        <v>1208631184</v>
      </c>
      <c r="G139" s="0" t="n">
        <v>314600681</v>
      </c>
      <c r="H139" s="0" t="n">
        <v>286787945</v>
      </c>
      <c r="I139" s="0" t="n">
        <v>13328735</v>
      </c>
      <c r="J139" s="0" t="n">
        <v>353191677</v>
      </c>
      <c r="K139" s="0" t="n">
        <v>5394157</v>
      </c>
      <c r="L139" s="0" t="n">
        <v>0</v>
      </c>
      <c r="M139" s="0" t="n">
        <v>0</v>
      </c>
      <c r="N139" s="0" t="n">
        <v>924422</v>
      </c>
      <c r="O139" s="0" t="n">
        <v>728779</v>
      </c>
      <c r="P139" s="0" t="n">
        <v>0</v>
      </c>
      <c r="Q139" s="0" t="n">
        <v>1513373087</v>
      </c>
    </row>
    <row r="140" customFormat="false" ht="12.75" hidden="false" customHeight="false" outlineLevel="0" collapsed="false">
      <c r="A140" s="2" t="n">
        <v>37134.4504166667</v>
      </c>
      <c r="B140" s="0" t="n">
        <v>12437810</v>
      </c>
      <c r="C140" s="0" t="n">
        <v>97045</v>
      </c>
      <c r="D140" s="0" t="n">
        <v>9910883</v>
      </c>
      <c r="E140" s="0" t="n">
        <v>1438796003</v>
      </c>
      <c r="F140" s="0" t="n">
        <v>1202220693</v>
      </c>
      <c r="G140" s="0" t="n">
        <v>312820506</v>
      </c>
      <c r="H140" s="0" t="n">
        <v>285231275</v>
      </c>
      <c r="I140" s="0" t="n">
        <v>13255511</v>
      </c>
      <c r="J140" s="0" t="n">
        <v>351243290</v>
      </c>
      <c r="K140" s="0" t="n">
        <v>5365761</v>
      </c>
      <c r="L140" s="0" t="n">
        <v>0</v>
      </c>
      <c r="M140" s="0" t="n">
        <v>0</v>
      </c>
      <c r="N140" s="0" t="n">
        <v>919595</v>
      </c>
      <c r="O140" s="0" t="n">
        <v>724898</v>
      </c>
      <c r="P140" s="0" t="n">
        <v>0</v>
      </c>
      <c r="Q140" s="0" t="n">
        <v>1311916495</v>
      </c>
    </row>
    <row r="141" customFormat="false" ht="12.75" hidden="false" customHeight="false" outlineLevel="0" collapsed="false">
      <c r="A141" s="2" t="n">
        <v>37134.4468865741</v>
      </c>
      <c r="B141" s="0" t="n">
        <v>12377570</v>
      </c>
      <c r="C141" s="0" t="n">
        <v>96469</v>
      </c>
      <c r="D141" s="0" t="n">
        <v>9855448</v>
      </c>
      <c r="E141" s="0" t="n">
        <v>1431092706</v>
      </c>
      <c r="F141" s="0" t="n">
        <v>1195682816</v>
      </c>
      <c r="G141" s="0" t="n">
        <v>311003949</v>
      </c>
      <c r="H141" s="0" t="n">
        <v>283639099</v>
      </c>
      <c r="I141" s="0" t="n">
        <v>13179887</v>
      </c>
      <c r="J141" s="0" t="n">
        <v>349263679</v>
      </c>
      <c r="K141" s="0" t="n">
        <v>5336634</v>
      </c>
      <c r="L141" s="0" t="n">
        <v>0</v>
      </c>
      <c r="M141" s="0" t="n">
        <v>0</v>
      </c>
      <c r="N141" s="0" t="n">
        <v>914691</v>
      </c>
      <c r="O141" s="0" t="n">
        <v>720986</v>
      </c>
      <c r="P141" s="0" t="n">
        <v>0</v>
      </c>
      <c r="Q141" s="0" t="n">
        <v>1115994433</v>
      </c>
    </row>
    <row r="142" customFormat="false" ht="12.75" hidden="false" customHeight="false" outlineLevel="0" collapsed="false">
      <c r="A142" s="2" t="n">
        <v>37134.4433333333</v>
      </c>
      <c r="B142" s="0" t="n">
        <v>12316165</v>
      </c>
      <c r="C142" s="0" t="n">
        <v>95869</v>
      </c>
      <c r="D142" s="0" t="n">
        <v>9799261</v>
      </c>
      <c r="E142" s="0" t="n">
        <v>1423254698</v>
      </c>
      <c r="F142" s="0" t="n">
        <v>1189039396</v>
      </c>
      <c r="G142" s="0" t="n">
        <v>309159960</v>
      </c>
      <c r="H142" s="0" t="n">
        <v>282024611</v>
      </c>
      <c r="I142" s="0" t="n">
        <v>13103399</v>
      </c>
      <c r="J142" s="0" t="n">
        <v>347258968</v>
      </c>
      <c r="K142" s="0" t="n">
        <v>5306826</v>
      </c>
      <c r="L142" s="0" t="n">
        <v>0</v>
      </c>
      <c r="M142" s="0" t="n">
        <v>0</v>
      </c>
      <c r="N142" s="0" t="n">
        <v>909542</v>
      </c>
      <c r="O142" s="0" t="n">
        <v>716898</v>
      </c>
      <c r="P142" s="0" t="n">
        <v>0</v>
      </c>
      <c r="Q142" s="0" t="n">
        <v>914685903</v>
      </c>
    </row>
    <row r="143" customFormat="false" ht="12.75" hidden="false" customHeight="false" outlineLevel="0" collapsed="false">
      <c r="A143" s="2" t="n">
        <v>37134.4397685185</v>
      </c>
      <c r="B143" s="0" t="n">
        <v>12254074</v>
      </c>
      <c r="C143" s="0" t="n">
        <v>95296</v>
      </c>
      <c r="D143" s="0" t="n">
        <v>9742129</v>
      </c>
      <c r="E143" s="0" t="n">
        <v>1415335358</v>
      </c>
      <c r="F143" s="0" t="n">
        <v>1182336197</v>
      </c>
      <c r="G143" s="0" t="n">
        <v>307302046</v>
      </c>
      <c r="H143" s="0" t="n">
        <v>280395336</v>
      </c>
      <c r="I143" s="0" t="n">
        <v>13025728</v>
      </c>
      <c r="J143" s="0" t="n">
        <v>345243448</v>
      </c>
      <c r="K143" s="0" t="n">
        <v>5277036</v>
      </c>
      <c r="L143" s="0" t="n">
        <v>0</v>
      </c>
      <c r="M143" s="0" t="n">
        <v>0</v>
      </c>
      <c r="N143" s="0" t="n">
        <v>904528</v>
      </c>
      <c r="O143" s="0" t="n">
        <v>712999</v>
      </c>
      <c r="P143" s="0" t="n">
        <v>0</v>
      </c>
      <c r="Q143" s="0" t="n">
        <v>721451273</v>
      </c>
    </row>
    <row r="144" customFormat="false" ht="12.75" hidden="false" customHeight="false" outlineLevel="0" collapsed="false">
      <c r="A144" s="2" t="n">
        <v>37134.4361921296</v>
      </c>
      <c r="B144" s="0" t="n">
        <v>12189769</v>
      </c>
      <c r="C144" s="0" t="n">
        <v>94683</v>
      </c>
      <c r="D144" s="0" t="n">
        <v>9683436</v>
      </c>
      <c r="E144" s="0" t="n">
        <v>1407280254</v>
      </c>
      <c r="F144" s="0" t="n">
        <v>1175524325</v>
      </c>
      <c r="G144" s="0" t="n">
        <v>305417283</v>
      </c>
      <c r="H144" s="0" t="n">
        <v>278740391</v>
      </c>
      <c r="I144" s="0" t="n">
        <v>12945995</v>
      </c>
      <c r="J144" s="0" t="n">
        <v>343204989</v>
      </c>
      <c r="K144" s="0" t="n">
        <v>5245877</v>
      </c>
      <c r="L144" s="0" t="n">
        <v>0</v>
      </c>
      <c r="M144" s="0" t="n">
        <v>0</v>
      </c>
      <c r="N144" s="0" t="n">
        <v>899133</v>
      </c>
      <c r="O144" s="0" t="n">
        <v>708731</v>
      </c>
      <c r="P144" s="0" t="n">
        <v>0</v>
      </c>
      <c r="Q144" s="0" t="n">
        <v>522227294</v>
      </c>
    </row>
    <row r="145" customFormat="false" ht="12.75" hidden="false" customHeight="false" outlineLevel="0" collapsed="false">
      <c r="A145" s="2" t="n">
        <v>37134.4326388889</v>
      </c>
      <c r="B145" s="0" t="n">
        <v>12125155</v>
      </c>
      <c r="C145" s="0" t="n">
        <v>94046</v>
      </c>
      <c r="D145" s="0" t="n">
        <v>9624108</v>
      </c>
      <c r="E145" s="0" t="n">
        <v>1399194184</v>
      </c>
      <c r="F145" s="0" t="n">
        <v>1168749097</v>
      </c>
      <c r="G145" s="0" t="n">
        <v>303543168</v>
      </c>
      <c r="H145" s="0" t="n">
        <v>277088835</v>
      </c>
      <c r="I145" s="0" t="n">
        <v>12865436</v>
      </c>
      <c r="J145" s="0" t="n">
        <v>341187409</v>
      </c>
      <c r="K145" s="0" t="n">
        <v>5214470</v>
      </c>
      <c r="L145" s="0" t="n">
        <v>0</v>
      </c>
      <c r="M145" s="0" t="n">
        <v>0</v>
      </c>
      <c r="N145" s="0" t="n">
        <v>893819</v>
      </c>
      <c r="O145" s="0" t="n">
        <v>704444</v>
      </c>
      <c r="P145" s="0" t="n">
        <v>0</v>
      </c>
      <c r="Q145" s="0" t="n">
        <v>319609336</v>
      </c>
    </row>
    <row r="146" customFormat="false" ht="12.75" hidden="false" customHeight="false" outlineLevel="0" collapsed="false">
      <c r="A146" s="2" t="n">
        <v>37134.4290856481</v>
      </c>
      <c r="B146" s="0" t="n">
        <v>12058629</v>
      </c>
      <c r="C146" s="0" t="n">
        <v>93411</v>
      </c>
      <c r="D146" s="0" t="n">
        <v>9564136</v>
      </c>
      <c r="E146" s="0" t="n">
        <v>1391004144</v>
      </c>
      <c r="F146" s="0" t="n">
        <v>1161908787</v>
      </c>
      <c r="G146" s="0" t="n">
        <v>301652145</v>
      </c>
      <c r="H146" s="0" t="n">
        <v>275422276</v>
      </c>
      <c r="I146" s="0" t="n">
        <v>12783974</v>
      </c>
      <c r="J146" s="0" t="n">
        <v>339157240</v>
      </c>
      <c r="K146" s="0" t="n">
        <v>5182524</v>
      </c>
      <c r="L146" s="0" t="n">
        <v>0</v>
      </c>
      <c r="M146" s="0" t="n">
        <v>0</v>
      </c>
      <c r="N146" s="0" t="n">
        <v>888366</v>
      </c>
      <c r="O146" s="0" t="n">
        <v>700164</v>
      </c>
      <c r="P146" s="0" t="n">
        <v>0</v>
      </c>
      <c r="Q146" s="0" t="n">
        <v>121522797</v>
      </c>
    </row>
    <row r="147" customFormat="false" ht="12.75" hidden="false" customHeight="false" outlineLevel="0" collapsed="false">
      <c r="A147" s="2" t="n">
        <v>37134.4255324074</v>
      </c>
      <c r="B147" s="0" t="n">
        <v>11991624</v>
      </c>
      <c r="C147" s="0" t="n">
        <v>92819</v>
      </c>
      <c r="D147" s="0" t="n">
        <v>9503390</v>
      </c>
      <c r="E147" s="0" t="n">
        <v>1382720770</v>
      </c>
      <c r="F147" s="0" t="n">
        <v>1155011222</v>
      </c>
      <c r="G147" s="0" t="n">
        <v>299745369</v>
      </c>
      <c r="H147" s="0" t="n">
        <v>273743894</v>
      </c>
      <c r="I147" s="0" t="n">
        <v>12701697</v>
      </c>
      <c r="J147" s="0" t="n">
        <v>337114909</v>
      </c>
      <c r="K147" s="0" t="n">
        <v>5150468</v>
      </c>
      <c r="L147" s="0" t="n">
        <v>0</v>
      </c>
      <c r="M147" s="0" t="n">
        <v>0</v>
      </c>
      <c r="N147" s="0" t="n">
        <v>882985</v>
      </c>
      <c r="O147" s="0" t="n">
        <v>696095</v>
      </c>
      <c r="P147" s="0" t="n">
        <v>0</v>
      </c>
      <c r="Q147" s="0" t="n">
        <v>4232327209</v>
      </c>
    </row>
    <row r="148" customFormat="false" ht="12.75" hidden="false" customHeight="false" outlineLevel="0" collapsed="false">
      <c r="A148" s="2" t="n">
        <v>37134.4219675926</v>
      </c>
      <c r="B148" s="0" t="n">
        <v>11922743</v>
      </c>
      <c r="C148" s="0" t="n">
        <v>92196</v>
      </c>
      <c r="D148" s="0" t="n">
        <v>9441138</v>
      </c>
      <c r="E148" s="0" t="n">
        <v>1374332895</v>
      </c>
      <c r="F148" s="0" t="n">
        <v>1148042313</v>
      </c>
      <c r="G148" s="0" t="n">
        <v>297822603</v>
      </c>
      <c r="H148" s="0" t="n">
        <v>272048266</v>
      </c>
      <c r="I148" s="0" t="n">
        <v>12617707</v>
      </c>
      <c r="J148" s="0" t="n">
        <v>335059945</v>
      </c>
      <c r="K148" s="0" t="n">
        <v>5117504</v>
      </c>
      <c r="L148" s="0" t="n">
        <v>0</v>
      </c>
      <c r="M148" s="0" t="n">
        <v>0</v>
      </c>
      <c r="N148" s="0" t="n">
        <v>877425</v>
      </c>
      <c r="O148" s="0" t="n">
        <v>691807</v>
      </c>
      <c r="P148" s="0" t="n">
        <v>0</v>
      </c>
      <c r="Q148" s="0" t="n">
        <v>4043474638</v>
      </c>
    </row>
    <row r="149" customFormat="false" ht="12.75" hidden="false" customHeight="false" outlineLevel="0" collapsed="false">
      <c r="A149" s="2" t="n">
        <v>37134.4184027778</v>
      </c>
      <c r="B149" s="0" t="n">
        <v>11853373</v>
      </c>
      <c r="C149" s="0" t="n">
        <v>91563</v>
      </c>
      <c r="D149" s="0" t="n">
        <v>9378586</v>
      </c>
      <c r="E149" s="0" t="n">
        <v>1365849759</v>
      </c>
      <c r="F149" s="0" t="n">
        <v>1141004870</v>
      </c>
      <c r="G149" s="0" t="n">
        <v>295882871</v>
      </c>
      <c r="H149" s="0" t="n">
        <v>270341163</v>
      </c>
      <c r="I149" s="0" t="n">
        <v>12533232</v>
      </c>
      <c r="J149" s="0" t="n">
        <v>332992773</v>
      </c>
      <c r="K149" s="0" t="n">
        <v>5084523</v>
      </c>
      <c r="L149" s="0" t="n">
        <v>0</v>
      </c>
      <c r="M149" s="0" t="n">
        <v>0</v>
      </c>
      <c r="N149" s="0" t="n">
        <v>871956</v>
      </c>
      <c r="O149" s="0" t="n">
        <v>687453</v>
      </c>
      <c r="P149" s="0" t="n">
        <v>0</v>
      </c>
      <c r="Q149" s="0" t="n">
        <v>3854232293</v>
      </c>
    </row>
    <row r="150" customFormat="false" ht="12.75" hidden="false" customHeight="false" outlineLevel="0" collapsed="false">
      <c r="A150" s="2" t="n">
        <v>37134.4149189815</v>
      </c>
      <c r="B150" s="0" t="n">
        <v>11783983</v>
      </c>
      <c r="C150" s="0" t="n">
        <v>90913</v>
      </c>
      <c r="D150" s="0" t="n">
        <v>9316105</v>
      </c>
      <c r="E150" s="0" t="n">
        <v>1357479272</v>
      </c>
      <c r="F150" s="0" t="n">
        <v>1134064831</v>
      </c>
      <c r="G150" s="0" t="n">
        <v>293971243</v>
      </c>
      <c r="H150" s="0" t="n">
        <v>268657925</v>
      </c>
      <c r="I150" s="0" t="n">
        <v>12448802</v>
      </c>
      <c r="J150" s="0" t="n">
        <v>330960781</v>
      </c>
      <c r="K150" s="0" t="n">
        <v>5051281</v>
      </c>
      <c r="L150" s="0" t="n">
        <v>0</v>
      </c>
      <c r="M150" s="0" t="n">
        <v>0</v>
      </c>
      <c r="N150" s="0" t="n">
        <v>866266</v>
      </c>
      <c r="O150" s="0" t="n">
        <v>683014</v>
      </c>
      <c r="P150" s="0" t="n">
        <v>0</v>
      </c>
      <c r="Q150" s="0" t="n">
        <v>3664011123</v>
      </c>
    </row>
    <row r="151" customFormat="false" ht="12.75" hidden="false" customHeight="false" outlineLevel="0" collapsed="false">
      <c r="A151" s="2" t="n">
        <v>37134.4114236111</v>
      </c>
      <c r="B151" s="0" t="n">
        <v>11712972</v>
      </c>
      <c r="C151" s="0" t="n">
        <v>90262</v>
      </c>
      <c r="D151" s="0" t="n">
        <v>9252478</v>
      </c>
      <c r="E151" s="0" t="n">
        <v>1349007472</v>
      </c>
      <c r="F151" s="0" t="n">
        <v>1127049838</v>
      </c>
      <c r="G151" s="0" t="n">
        <v>292038787</v>
      </c>
      <c r="H151" s="0" t="n">
        <v>266959383</v>
      </c>
      <c r="I151" s="0" t="n">
        <v>12363110</v>
      </c>
      <c r="J151" s="0" t="n">
        <v>328914069</v>
      </c>
      <c r="K151" s="0" t="n">
        <v>5017358</v>
      </c>
      <c r="L151" s="0" t="n">
        <v>0</v>
      </c>
      <c r="M151" s="0" t="n">
        <v>0</v>
      </c>
      <c r="N151" s="0" t="n">
        <v>860468</v>
      </c>
      <c r="O151" s="0" t="n">
        <v>678556</v>
      </c>
      <c r="P151" s="0" t="n">
        <v>0</v>
      </c>
      <c r="Q151" s="0" t="n">
        <v>3476513900</v>
      </c>
    </row>
    <row r="152" customFormat="false" ht="12.75" hidden="false" customHeight="false" outlineLevel="0" collapsed="false">
      <c r="A152" s="2" t="n">
        <v>37134.4079398148</v>
      </c>
      <c r="B152" s="0" t="n">
        <v>11640487</v>
      </c>
      <c r="C152" s="0" t="n">
        <v>89605</v>
      </c>
      <c r="D152" s="0" t="n">
        <v>9188086</v>
      </c>
      <c r="E152" s="0" t="n">
        <v>1340464449</v>
      </c>
      <c r="F152" s="0" t="n">
        <v>1119980086</v>
      </c>
      <c r="G152" s="0" t="n">
        <v>290095526</v>
      </c>
      <c r="H152" s="0" t="n">
        <v>265245714</v>
      </c>
      <c r="I152" s="0" t="n">
        <v>12276564</v>
      </c>
      <c r="J152" s="0" t="n">
        <v>326857786</v>
      </c>
      <c r="K152" s="0" t="n">
        <v>4982986</v>
      </c>
      <c r="L152" s="0" t="n">
        <v>0</v>
      </c>
      <c r="M152" s="0" t="n">
        <v>0</v>
      </c>
      <c r="N152" s="0" t="n">
        <v>854623</v>
      </c>
      <c r="O152" s="0" t="n">
        <v>674098</v>
      </c>
      <c r="P152" s="0" t="n">
        <v>0</v>
      </c>
      <c r="Q152" s="0" t="n">
        <v>3290220659</v>
      </c>
    </row>
    <row r="153" customFormat="false" ht="12.75" hidden="false" customHeight="false" outlineLevel="0" collapsed="false">
      <c r="A153" s="2" t="n">
        <v>37134.4044444444</v>
      </c>
      <c r="B153" s="0" t="n">
        <v>11566677</v>
      </c>
      <c r="C153" s="0" t="n">
        <v>88965</v>
      </c>
      <c r="D153" s="0" t="n">
        <v>9122220</v>
      </c>
      <c r="E153" s="0" t="n">
        <v>1331821686</v>
      </c>
      <c r="F153" s="0" t="n">
        <v>1112855085</v>
      </c>
      <c r="G153" s="0" t="n">
        <v>288136938</v>
      </c>
      <c r="H153" s="0" t="n">
        <v>263517628</v>
      </c>
      <c r="I153" s="0" t="n">
        <v>12187855</v>
      </c>
      <c r="J153" s="0" t="n">
        <v>324791119</v>
      </c>
      <c r="K153" s="0" t="n">
        <v>4947887</v>
      </c>
      <c r="L153" s="0" t="n">
        <v>0</v>
      </c>
      <c r="M153" s="0" t="n">
        <v>0</v>
      </c>
      <c r="N153" s="0" t="n">
        <v>848774</v>
      </c>
      <c r="O153" s="0" t="n">
        <v>669631</v>
      </c>
      <c r="P153" s="0" t="n">
        <v>0</v>
      </c>
      <c r="Q153" s="0" t="n">
        <v>3111767893</v>
      </c>
    </row>
    <row r="154" customFormat="false" ht="12.75" hidden="false" customHeight="false" outlineLevel="0" collapsed="false">
      <c r="A154" s="2" t="n">
        <v>37134.4009606482</v>
      </c>
      <c r="B154" s="0" t="n">
        <v>11491933</v>
      </c>
      <c r="C154" s="0" t="n">
        <v>88305</v>
      </c>
      <c r="D154" s="0" t="n">
        <v>9055799</v>
      </c>
      <c r="E154" s="0" t="n">
        <v>1323081804</v>
      </c>
      <c r="F154" s="0" t="n">
        <v>1105660237</v>
      </c>
      <c r="G154" s="0" t="n">
        <v>286160327</v>
      </c>
      <c r="H154" s="0" t="n">
        <v>261779349</v>
      </c>
      <c r="I154" s="0" t="n">
        <v>12098921</v>
      </c>
      <c r="J154" s="0" t="n">
        <v>322715518</v>
      </c>
      <c r="K154" s="0" t="n">
        <v>4912643</v>
      </c>
      <c r="L154" s="0" t="n">
        <v>0</v>
      </c>
      <c r="M154" s="0" t="n">
        <v>0</v>
      </c>
      <c r="N154" s="0" t="n">
        <v>842653</v>
      </c>
      <c r="O154" s="0" t="n">
        <v>664964</v>
      </c>
      <c r="P154" s="0" t="n">
        <v>0</v>
      </c>
      <c r="Q154" s="0" t="n">
        <v>2928680655</v>
      </c>
    </row>
    <row r="155" customFormat="false" ht="12.75" hidden="false" customHeight="false" outlineLevel="0" collapsed="false">
      <c r="A155" s="2" t="n">
        <v>37134.3974537037</v>
      </c>
      <c r="B155" s="0" t="n">
        <v>11414793</v>
      </c>
      <c r="C155" s="0" t="n">
        <v>87635</v>
      </c>
      <c r="D155" s="0" t="n">
        <v>8987161</v>
      </c>
      <c r="E155" s="0" t="n">
        <v>1314221229</v>
      </c>
      <c r="F155" s="0" t="n">
        <v>1098376436</v>
      </c>
      <c r="G155" s="0" t="n">
        <v>284161561</v>
      </c>
      <c r="H155" s="0" t="n">
        <v>260017885</v>
      </c>
      <c r="I155" s="0" t="n">
        <v>12006964</v>
      </c>
      <c r="J155" s="0" t="n">
        <v>320625056</v>
      </c>
      <c r="K155" s="0" t="n">
        <v>4875939</v>
      </c>
      <c r="L155" s="0" t="n">
        <v>0</v>
      </c>
      <c r="M155" s="0" t="n">
        <v>0</v>
      </c>
      <c r="N155" s="0" t="n">
        <v>836355</v>
      </c>
      <c r="O155" s="0" t="n">
        <v>660160</v>
      </c>
      <c r="P155" s="0" t="n">
        <v>0</v>
      </c>
      <c r="Q155" s="0" t="n">
        <v>2749575408</v>
      </c>
    </row>
    <row r="156" customFormat="false" ht="12.75" hidden="false" customHeight="false" outlineLevel="0" collapsed="false">
      <c r="A156" s="2" t="n">
        <v>37134.3970949074</v>
      </c>
      <c r="B156" s="0" t="n">
        <v>11406706</v>
      </c>
      <c r="C156" s="0" t="n">
        <v>87596</v>
      </c>
      <c r="D156" s="0" t="n">
        <v>8979993</v>
      </c>
      <c r="E156" s="0" t="n">
        <v>1313300523</v>
      </c>
      <c r="F156" s="0" t="n">
        <v>1097619228</v>
      </c>
      <c r="G156" s="0" t="n">
        <v>283954715</v>
      </c>
      <c r="H156" s="0" t="n">
        <v>259834170</v>
      </c>
      <c r="I156" s="0" t="n">
        <v>11997359</v>
      </c>
      <c r="J156" s="0" t="n">
        <v>320407822</v>
      </c>
      <c r="K156" s="0" t="n">
        <v>4872079</v>
      </c>
      <c r="L156" s="0" t="n">
        <v>0</v>
      </c>
      <c r="M156" s="0" t="n">
        <v>0</v>
      </c>
      <c r="N156" s="0" t="n">
        <v>835726</v>
      </c>
      <c r="O156" s="0" t="n">
        <v>659883</v>
      </c>
      <c r="P156" s="0" t="n">
        <v>0</v>
      </c>
      <c r="Q156" s="0" t="n">
        <v>2739015374</v>
      </c>
    </row>
    <row r="157" customFormat="false" ht="12.75" hidden="false" customHeight="false" outlineLevel="0" collapsed="false">
      <c r="A157" s="2" t="n">
        <v>37134.3966898148</v>
      </c>
      <c r="B157" s="0" t="n">
        <v>11397838</v>
      </c>
      <c r="C157" s="0" t="n">
        <v>87521</v>
      </c>
      <c r="D157" s="0" t="n">
        <v>8972103</v>
      </c>
      <c r="E157" s="0" t="n">
        <v>1312294221</v>
      </c>
      <c r="F157" s="0" t="n">
        <v>1096791347</v>
      </c>
      <c r="G157" s="0" t="n">
        <v>283726809</v>
      </c>
      <c r="H157" s="0" t="n">
        <v>259633896</v>
      </c>
      <c r="I157" s="0" t="n">
        <v>11986703</v>
      </c>
      <c r="J157" s="0" t="n">
        <v>320170474</v>
      </c>
      <c r="K157" s="0" t="n">
        <v>4867773</v>
      </c>
      <c r="L157" s="0" t="n">
        <v>0</v>
      </c>
      <c r="M157" s="0" t="n">
        <v>0</v>
      </c>
      <c r="N157" s="0" t="n">
        <v>834994</v>
      </c>
      <c r="O157" s="0" t="n">
        <v>659356</v>
      </c>
      <c r="P157" s="0" t="n">
        <v>0</v>
      </c>
      <c r="Q157" s="0" t="n">
        <v>2720175922</v>
      </c>
    </row>
    <row r="158" customFormat="false" ht="12.75" hidden="false" customHeight="false" outlineLevel="0" collapsed="false">
      <c r="A158" s="2" t="n">
        <v>37134.3963310185</v>
      </c>
      <c r="B158" s="0" t="n">
        <v>11389999</v>
      </c>
      <c r="C158" s="0" t="n">
        <v>87449</v>
      </c>
      <c r="D158" s="0" t="n">
        <v>8965126</v>
      </c>
      <c r="E158" s="0" t="n">
        <v>1311372903</v>
      </c>
      <c r="F158" s="0" t="n">
        <v>1096034546</v>
      </c>
      <c r="G158" s="0" t="n">
        <v>283519826</v>
      </c>
      <c r="H158" s="0" t="n">
        <v>259451350</v>
      </c>
      <c r="I158" s="0" t="n">
        <v>11977382</v>
      </c>
      <c r="J158" s="0" t="n">
        <v>319953938</v>
      </c>
      <c r="K158" s="0" t="n">
        <v>4864089</v>
      </c>
      <c r="L158" s="0" t="n">
        <v>0</v>
      </c>
      <c r="M158" s="0" t="n">
        <v>0</v>
      </c>
      <c r="N158" s="0" t="n">
        <v>834364</v>
      </c>
      <c r="O158" s="0" t="n">
        <v>658857</v>
      </c>
      <c r="P158" s="0" t="n">
        <v>0</v>
      </c>
      <c r="Q158" s="0" t="n">
        <v>2700260021</v>
      </c>
    </row>
    <row r="159" customFormat="false" ht="12.75" hidden="false" customHeight="false" outlineLevel="0" collapsed="false">
      <c r="A159" s="2" t="n">
        <v>37134.3959837963</v>
      </c>
      <c r="B159" s="0" t="n">
        <v>11381658</v>
      </c>
      <c r="C159" s="0" t="n">
        <v>87375</v>
      </c>
      <c r="D159" s="0" t="n">
        <v>8957762</v>
      </c>
      <c r="E159" s="0" t="n">
        <v>1310421729</v>
      </c>
      <c r="F159" s="0" t="n">
        <v>1095253073</v>
      </c>
      <c r="G159" s="0" t="n">
        <v>283305490</v>
      </c>
      <c r="H159" s="0" t="n">
        <v>259262355</v>
      </c>
      <c r="I159" s="0" t="n">
        <v>11967578</v>
      </c>
      <c r="J159" s="0" t="n">
        <v>319730163</v>
      </c>
      <c r="K159" s="0" t="n">
        <v>4860132</v>
      </c>
      <c r="L159" s="0" t="n">
        <v>0</v>
      </c>
      <c r="M159" s="0" t="n">
        <v>0</v>
      </c>
      <c r="N159" s="0" t="n">
        <v>833703</v>
      </c>
      <c r="O159" s="0" t="n">
        <v>658343</v>
      </c>
      <c r="P159" s="0" t="n">
        <v>0</v>
      </c>
      <c r="Q159" s="0" t="n">
        <v>2680887238</v>
      </c>
    </row>
    <row r="160" customFormat="false" ht="12.75" hidden="false" customHeight="false" outlineLevel="0" collapsed="false">
      <c r="A160" s="2" t="n">
        <v>37134.3956134259</v>
      </c>
      <c r="B160" s="0" t="n">
        <v>11373988</v>
      </c>
      <c r="C160" s="0" t="n">
        <v>87307</v>
      </c>
      <c r="D160" s="0" t="n">
        <v>8951017</v>
      </c>
      <c r="E160" s="0" t="n">
        <v>1309535784</v>
      </c>
      <c r="F160" s="0" t="n">
        <v>1094523245</v>
      </c>
      <c r="G160" s="0" t="n">
        <v>283105531</v>
      </c>
      <c r="H160" s="0" t="n">
        <v>259086816</v>
      </c>
      <c r="I160" s="0" t="n">
        <v>11958500</v>
      </c>
      <c r="J160" s="0" t="n">
        <v>319521786</v>
      </c>
      <c r="K160" s="0" t="n">
        <v>4856545</v>
      </c>
      <c r="L160" s="0" t="n">
        <v>0</v>
      </c>
      <c r="M160" s="0" t="n">
        <v>0</v>
      </c>
      <c r="N160" s="0" t="n">
        <v>833137</v>
      </c>
      <c r="O160" s="0" t="n">
        <v>657880</v>
      </c>
      <c r="P160" s="0" t="n">
        <v>0</v>
      </c>
      <c r="Q160" s="0" t="n">
        <v>2662522917</v>
      </c>
    </row>
    <row r="161" customFormat="false" ht="12.75" hidden="false" customHeight="false" outlineLevel="0" collapsed="false">
      <c r="A161" s="2" t="n">
        <v>37134.3952430556</v>
      </c>
      <c r="B161" s="0" t="n">
        <v>11365920</v>
      </c>
      <c r="C161" s="0" t="n">
        <v>87242</v>
      </c>
      <c r="D161" s="0" t="n">
        <v>8943867</v>
      </c>
      <c r="E161" s="0" t="n">
        <v>1308595181</v>
      </c>
      <c r="F161" s="0" t="n">
        <v>1093752283</v>
      </c>
      <c r="G161" s="0" t="n">
        <v>282894012</v>
      </c>
      <c r="H161" s="0" t="n">
        <v>258900523</v>
      </c>
      <c r="I161" s="0" t="n">
        <v>11949000</v>
      </c>
      <c r="J161" s="0" t="n">
        <v>319301641</v>
      </c>
      <c r="K161" s="0" t="n">
        <v>4852775</v>
      </c>
      <c r="L161" s="0" t="n">
        <v>0</v>
      </c>
      <c r="M161" s="0" t="n">
        <v>0</v>
      </c>
      <c r="N161" s="0" t="n">
        <v>832471</v>
      </c>
      <c r="O161" s="0" t="n">
        <v>657452</v>
      </c>
      <c r="P161" s="0" t="n">
        <v>0</v>
      </c>
      <c r="Q161" s="0" t="n">
        <v>2645057246</v>
      </c>
    </row>
    <row r="162" customFormat="false" ht="12.75" hidden="false" customHeight="false" outlineLevel="0" collapsed="false">
      <c r="A162" s="2" t="n">
        <v>37134.3948842593</v>
      </c>
      <c r="B162" s="0" t="n">
        <v>11357791</v>
      </c>
      <c r="C162" s="0" t="n">
        <v>87168</v>
      </c>
      <c r="D162" s="0" t="n">
        <v>8936603</v>
      </c>
      <c r="E162" s="0" t="n">
        <v>1307655951</v>
      </c>
      <c r="F162" s="0" t="n">
        <v>1092983495</v>
      </c>
      <c r="G162" s="0" t="n">
        <v>282682951</v>
      </c>
      <c r="H162" s="0" t="n">
        <v>258714905</v>
      </c>
      <c r="I162" s="0" t="n">
        <v>11939302</v>
      </c>
      <c r="J162" s="0" t="n">
        <v>319081777</v>
      </c>
      <c r="K162" s="0" t="n">
        <v>4848939</v>
      </c>
      <c r="L162" s="0" t="n">
        <v>0</v>
      </c>
      <c r="M162" s="0" t="n">
        <v>0</v>
      </c>
      <c r="N162" s="0" t="n">
        <v>831809</v>
      </c>
      <c r="O162" s="0" t="n">
        <v>656924</v>
      </c>
      <c r="P162" s="0" t="n">
        <v>0</v>
      </c>
      <c r="Q162" s="0" t="n">
        <v>2625251228</v>
      </c>
    </row>
    <row r="163" customFormat="false" ht="12.75" hidden="false" customHeight="false" outlineLevel="0" collapsed="false">
      <c r="A163" s="2" t="n">
        <v>37134.3946180556</v>
      </c>
      <c r="B163" s="0" t="n">
        <v>11351975</v>
      </c>
      <c r="C163" s="0" t="n">
        <v>87145</v>
      </c>
      <c r="D163" s="0" t="n">
        <v>8931476</v>
      </c>
      <c r="E163" s="0" t="n">
        <v>1306982313</v>
      </c>
      <c r="F163" s="0" t="n">
        <v>1092431458</v>
      </c>
      <c r="G163" s="0" t="n">
        <v>282532017</v>
      </c>
      <c r="H163" s="0" t="n">
        <v>258581470</v>
      </c>
      <c r="I163" s="0" t="n">
        <v>11932411</v>
      </c>
      <c r="J163" s="0" t="n">
        <v>318924730</v>
      </c>
      <c r="K163" s="0" t="n">
        <v>4846180</v>
      </c>
      <c r="L163" s="0" t="n">
        <v>0</v>
      </c>
      <c r="M163" s="0" t="n">
        <v>0</v>
      </c>
      <c r="N163" s="0" t="n">
        <v>831352</v>
      </c>
      <c r="O163" s="0" t="n">
        <v>656757</v>
      </c>
      <c r="P163" s="0" t="n">
        <v>0</v>
      </c>
      <c r="Q163" s="0" t="n">
        <v>2618788907</v>
      </c>
    </row>
    <row r="164" customFormat="false" ht="12.75" hidden="false" customHeight="false" outlineLevel="0" collapsed="false">
      <c r="A164" s="2" t="n">
        <v>37134.3941435185</v>
      </c>
      <c r="B164" s="0" t="n">
        <v>11341210</v>
      </c>
      <c r="C164" s="0" t="n">
        <v>87075</v>
      </c>
      <c r="D164" s="0" t="n">
        <v>8921935</v>
      </c>
      <c r="E164" s="0" t="n">
        <v>1305758399</v>
      </c>
      <c r="F164" s="0" t="n">
        <v>1091429998</v>
      </c>
      <c r="G164" s="0" t="n">
        <v>282257796</v>
      </c>
      <c r="H164" s="0" t="n">
        <v>258338592</v>
      </c>
      <c r="I164" s="0" t="n">
        <v>11919582</v>
      </c>
      <c r="J164" s="0" t="n">
        <v>318638154</v>
      </c>
      <c r="K164" s="0" t="n">
        <v>4841038</v>
      </c>
      <c r="L164" s="0" t="n">
        <v>0</v>
      </c>
      <c r="M164" s="0" t="n">
        <v>0</v>
      </c>
      <c r="N164" s="0" t="n">
        <v>830466</v>
      </c>
      <c r="O164" s="0" t="n">
        <v>656289</v>
      </c>
      <c r="P164" s="0" t="n">
        <v>0</v>
      </c>
      <c r="Q164" s="0" t="n">
        <v>2600939745</v>
      </c>
    </row>
    <row r="165" customFormat="false" ht="12.75" hidden="false" customHeight="false" outlineLevel="0" collapsed="false">
      <c r="A165" s="2" t="n">
        <v>37134.3937731482</v>
      </c>
      <c r="B165" s="0" t="n">
        <v>11332980</v>
      </c>
      <c r="C165" s="0" t="n">
        <v>86998</v>
      </c>
      <c r="D165" s="0" t="n">
        <v>8914743</v>
      </c>
      <c r="E165" s="0" t="n">
        <v>1304829274</v>
      </c>
      <c r="F165" s="0" t="n">
        <v>1090670664</v>
      </c>
      <c r="G165" s="0" t="n">
        <v>282050036</v>
      </c>
      <c r="H165" s="0" t="n">
        <v>258154972</v>
      </c>
      <c r="I165" s="0" t="n">
        <v>11909926</v>
      </c>
      <c r="J165" s="0" t="n">
        <v>318422481</v>
      </c>
      <c r="K165" s="0" t="n">
        <v>4837091</v>
      </c>
      <c r="L165" s="0" t="n">
        <v>0</v>
      </c>
      <c r="M165" s="0" t="n">
        <v>0</v>
      </c>
      <c r="N165" s="0" t="n">
        <v>829785</v>
      </c>
      <c r="O165" s="0" t="n">
        <v>655757</v>
      </c>
      <c r="P165" s="0" t="n">
        <v>0</v>
      </c>
      <c r="Q165" s="0" t="n">
        <v>2581500594</v>
      </c>
    </row>
    <row r="166" customFormat="false" ht="12.75" hidden="false" customHeight="false" outlineLevel="0" collapsed="false">
      <c r="A166" s="2" t="n">
        <v>37134.3934143519</v>
      </c>
      <c r="B166" s="0" t="n">
        <v>11324657</v>
      </c>
      <c r="C166" s="0" t="n">
        <v>86919</v>
      </c>
      <c r="D166" s="0" t="n">
        <v>8907403</v>
      </c>
      <c r="E166" s="0" t="n">
        <v>1303889503</v>
      </c>
      <c r="F166" s="0" t="n">
        <v>1089902898</v>
      </c>
      <c r="G166" s="0" t="n">
        <v>281839910</v>
      </c>
      <c r="H166" s="0" t="n">
        <v>257968504</v>
      </c>
      <c r="I166" s="0" t="n">
        <v>11900095</v>
      </c>
      <c r="J166" s="0" t="n">
        <v>318203430</v>
      </c>
      <c r="K166" s="0" t="n">
        <v>4833175</v>
      </c>
      <c r="L166" s="0" t="n">
        <v>0</v>
      </c>
      <c r="M166" s="0" t="n">
        <v>0</v>
      </c>
      <c r="N166" s="0" t="n">
        <v>829143</v>
      </c>
      <c r="O166" s="0" t="n">
        <v>655249</v>
      </c>
      <c r="P166" s="0" t="n">
        <v>0</v>
      </c>
      <c r="Q166" s="0" t="n">
        <v>2561288184</v>
      </c>
    </row>
    <row r="167" customFormat="false" ht="12.75" hidden="false" customHeight="false" outlineLevel="0" collapsed="false">
      <c r="A167" s="2" t="n">
        <v>37134.3930555556</v>
      </c>
      <c r="B167" s="0" t="n">
        <v>11316451</v>
      </c>
      <c r="C167" s="0" t="n">
        <v>86845</v>
      </c>
      <c r="D167" s="0" t="n">
        <v>8900286</v>
      </c>
      <c r="E167" s="0" t="n">
        <v>1302959330</v>
      </c>
      <c r="F167" s="0" t="n">
        <v>1089141385</v>
      </c>
      <c r="G167" s="0" t="n">
        <v>281632231</v>
      </c>
      <c r="H167" s="0" t="n">
        <v>257784294</v>
      </c>
      <c r="I167" s="0" t="n">
        <v>11890575</v>
      </c>
      <c r="J167" s="0" t="n">
        <v>317986858</v>
      </c>
      <c r="K167" s="0" t="n">
        <v>4829379</v>
      </c>
      <c r="L167" s="0" t="n">
        <v>0</v>
      </c>
      <c r="M167" s="0" t="n">
        <v>0</v>
      </c>
      <c r="N167" s="0" t="n">
        <v>828493</v>
      </c>
      <c r="O167" s="0" t="n">
        <v>654742</v>
      </c>
      <c r="P167" s="0" t="n">
        <v>0</v>
      </c>
      <c r="Q167" s="0" t="n">
        <v>2541278210</v>
      </c>
    </row>
    <row r="168" customFormat="false" ht="12.75" hidden="false" customHeight="false" outlineLevel="0" collapsed="false">
      <c r="A168" s="2" t="n">
        <v>37134.3926851852</v>
      </c>
      <c r="B168" s="0" t="n">
        <v>11308324</v>
      </c>
      <c r="C168" s="0" t="n">
        <v>86771</v>
      </c>
      <c r="D168" s="0" t="n">
        <v>8893046</v>
      </c>
      <c r="E168" s="0" t="n">
        <v>1302025102</v>
      </c>
      <c r="F168" s="0" t="n">
        <v>1088378301</v>
      </c>
      <c r="G168" s="0" t="n">
        <v>281422950</v>
      </c>
      <c r="H168" s="0" t="n">
        <v>257600605</v>
      </c>
      <c r="I168" s="0" t="n">
        <v>11880898</v>
      </c>
      <c r="J168" s="0" t="n">
        <v>317769625</v>
      </c>
      <c r="K168" s="0" t="n">
        <v>4825581</v>
      </c>
      <c r="L168" s="0" t="n">
        <v>0</v>
      </c>
      <c r="M168" s="0" t="n">
        <v>0</v>
      </c>
      <c r="N168" s="0" t="n">
        <v>827865</v>
      </c>
      <c r="O168" s="0" t="n">
        <v>654228</v>
      </c>
      <c r="P168" s="0" t="n">
        <v>0</v>
      </c>
      <c r="Q168" s="0" t="n">
        <v>2521237245</v>
      </c>
    </row>
    <row r="169" customFormat="false" ht="12.75" hidden="false" customHeight="false" outlineLevel="0" collapsed="false">
      <c r="A169" s="2" t="n">
        <v>37134.3923263889</v>
      </c>
      <c r="B169" s="0" t="n">
        <v>11300220</v>
      </c>
      <c r="C169" s="0" t="n">
        <v>86697</v>
      </c>
      <c r="D169" s="0" t="n">
        <v>8885748</v>
      </c>
      <c r="E169" s="0" t="n">
        <v>1301091039</v>
      </c>
      <c r="F169" s="0" t="n">
        <v>1087615512</v>
      </c>
      <c r="G169" s="0" t="n">
        <v>281213956</v>
      </c>
      <c r="H169" s="0" t="n">
        <v>257416142</v>
      </c>
      <c r="I169" s="0" t="n">
        <v>11871128</v>
      </c>
      <c r="J169" s="0" t="n">
        <v>317553000</v>
      </c>
      <c r="K169" s="0" t="n">
        <v>4821676</v>
      </c>
      <c r="L169" s="0" t="n">
        <v>0</v>
      </c>
      <c r="M169" s="0" t="n">
        <v>0</v>
      </c>
      <c r="N169" s="0" t="n">
        <v>827231</v>
      </c>
      <c r="O169" s="0" t="n">
        <v>653693</v>
      </c>
      <c r="P169" s="0" t="n">
        <v>0</v>
      </c>
      <c r="Q169" s="0" t="n">
        <v>2501955622</v>
      </c>
    </row>
    <row r="170" customFormat="false" ht="12.75" hidden="false" customHeight="false" outlineLevel="0" collapsed="false">
      <c r="A170" s="2" t="n">
        <v>37134.3919675926</v>
      </c>
      <c r="B170" s="0" t="n">
        <v>11291925</v>
      </c>
      <c r="C170" s="0" t="n">
        <v>86639</v>
      </c>
      <c r="D170" s="0" t="n">
        <v>8878405</v>
      </c>
      <c r="E170" s="0" t="n">
        <v>1300155185</v>
      </c>
      <c r="F170" s="0" t="n">
        <v>1086851228</v>
      </c>
      <c r="G170" s="0" t="n">
        <v>281004536</v>
      </c>
      <c r="H170" s="0" t="n">
        <v>257231219</v>
      </c>
      <c r="I170" s="0" t="n">
        <v>11861288</v>
      </c>
      <c r="J170" s="0" t="n">
        <v>317335672</v>
      </c>
      <c r="K170" s="0" t="n">
        <v>4817722</v>
      </c>
      <c r="L170" s="0" t="n">
        <v>0</v>
      </c>
      <c r="M170" s="0" t="n">
        <v>0</v>
      </c>
      <c r="N170" s="0" t="n">
        <v>826572</v>
      </c>
      <c r="O170" s="0" t="n">
        <v>653291</v>
      </c>
      <c r="P170" s="0" t="n">
        <v>0</v>
      </c>
      <c r="Q170" s="0" t="n">
        <v>2486692310</v>
      </c>
    </row>
    <row r="171" customFormat="false" ht="12.75" hidden="false" customHeight="false" outlineLevel="0" collapsed="false">
      <c r="A171" s="2" t="n">
        <v>37134.3915972222</v>
      </c>
      <c r="B171" s="0" t="n">
        <v>11283478</v>
      </c>
      <c r="C171" s="0" t="n">
        <v>86566</v>
      </c>
      <c r="D171" s="0" t="n">
        <v>8870856</v>
      </c>
      <c r="E171" s="0" t="n">
        <v>1299208384</v>
      </c>
      <c r="F171" s="0" t="n">
        <v>1086077594</v>
      </c>
      <c r="G171" s="0" t="n">
        <v>280793154</v>
      </c>
      <c r="H171" s="0" t="n">
        <v>257043289</v>
      </c>
      <c r="I171" s="0" t="n">
        <v>11851173</v>
      </c>
      <c r="J171" s="0" t="n">
        <v>317115548</v>
      </c>
      <c r="K171" s="0" t="n">
        <v>4813711</v>
      </c>
      <c r="L171" s="0" t="n">
        <v>0</v>
      </c>
      <c r="M171" s="0" t="n">
        <v>0</v>
      </c>
      <c r="N171" s="0" t="n">
        <v>825883</v>
      </c>
      <c r="O171" s="0" t="n">
        <v>652800</v>
      </c>
      <c r="P171" s="0" t="n">
        <v>0</v>
      </c>
      <c r="Q171" s="0" t="n">
        <v>2468066016</v>
      </c>
    </row>
    <row r="172" customFormat="false" ht="12.75" hidden="false" customHeight="false" outlineLevel="0" collapsed="false">
      <c r="A172" s="2" t="n">
        <v>37134.3912384259</v>
      </c>
      <c r="B172" s="0" t="n">
        <v>11275164</v>
      </c>
      <c r="C172" s="0" t="n">
        <v>86490</v>
      </c>
      <c r="D172" s="0" t="n">
        <v>8863555</v>
      </c>
      <c r="E172" s="0" t="n">
        <v>1298267760</v>
      </c>
      <c r="F172" s="0" t="n">
        <v>1085310069</v>
      </c>
      <c r="G172" s="0" t="n">
        <v>280583684</v>
      </c>
      <c r="H172" s="0" t="n">
        <v>256857438</v>
      </c>
      <c r="I172" s="0" t="n">
        <v>11841459</v>
      </c>
      <c r="J172" s="0" t="n">
        <v>316897735</v>
      </c>
      <c r="K172" s="0" t="n">
        <v>4809764</v>
      </c>
      <c r="L172" s="0" t="n">
        <v>0</v>
      </c>
      <c r="M172" s="0" t="n">
        <v>0</v>
      </c>
      <c r="N172" s="0" t="n">
        <v>825210</v>
      </c>
      <c r="O172" s="0" t="n">
        <v>652292</v>
      </c>
      <c r="P172" s="0" t="n">
        <v>0</v>
      </c>
      <c r="Q172" s="0" t="n">
        <v>2448577898</v>
      </c>
    </row>
    <row r="173" customFormat="false" ht="12.75" hidden="false" customHeight="false" outlineLevel="0" collapsed="false">
      <c r="A173" s="2" t="n">
        <v>37134.3908796296</v>
      </c>
      <c r="B173" s="0" t="n">
        <v>11266812</v>
      </c>
      <c r="C173" s="0" t="n">
        <v>86414</v>
      </c>
      <c r="D173" s="0" t="n">
        <v>8856223</v>
      </c>
      <c r="E173" s="0" t="n">
        <v>1297326551</v>
      </c>
      <c r="F173" s="0" t="n">
        <v>1084542325</v>
      </c>
      <c r="G173" s="0" t="n">
        <v>280374206</v>
      </c>
      <c r="H173" s="0" t="n">
        <v>256672376</v>
      </c>
      <c r="I173" s="0" t="n">
        <v>11831628</v>
      </c>
      <c r="J173" s="0" t="n">
        <v>316680109</v>
      </c>
      <c r="K173" s="0" t="n">
        <v>4805795</v>
      </c>
      <c r="L173" s="0" t="n">
        <v>0</v>
      </c>
      <c r="M173" s="0" t="n">
        <v>0</v>
      </c>
      <c r="N173" s="0" t="n">
        <v>824507</v>
      </c>
      <c r="O173" s="0" t="n">
        <v>651766</v>
      </c>
      <c r="P173" s="0" t="n">
        <v>0</v>
      </c>
      <c r="Q173" s="0" t="n">
        <v>2429100004</v>
      </c>
    </row>
    <row r="174" customFormat="false" ht="12.75" hidden="false" customHeight="false" outlineLevel="0" collapsed="false">
      <c r="A174" s="2" t="n">
        <v>37134.3905092593</v>
      </c>
      <c r="B174" s="0" t="n">
        <v>11258619</v>
      </c>
      <c r="C174" s="0" t="n">
        <v>86339</v>
      </c>
      <c r="D174" s="0" t="n">
        <v>8849098</v>
      </c>
      <c r="E174" s="0" t="n">
        <v>1296374921</v>
      </c>
      <c r="F174" s="0" t="n">
        <v>1083769561</v>
      </c>
      <c r="G174" s="0" t="n">
        <v>280162007</v>
      </c>
      <c r="H174" s="0" t="n">
        <v>256485046</v>
      </c>
      <c r="I174" s="0" t="n">
        <v>11822094</v>
      </c>
      <c r="J174" s="0" t="n">
        <v>316461186</v>
      </c>
      <c r="K174" s="0" t="n">
        <v>4802056</v>
      </c>
      <c r="L174" s="0" t="n">
        <v>0</v>
      </c>
      <c r="M174" s="0" t="n">
        <v>0</v>
      </c>
      <c r="N174" s="0" t="n">
        <v>823874</v>
      </c>
      <c r="O174" s="0" t="n">
        <v>651262</v>
      </c>
      <c r="P174" s="0" t="n">
        <v>0</v>
      </c>
      <c r="Q174" s="0" t="n">
        <v>2408232992</v>
      </c>
    </row>
    <row r="175" customFormat="false" ht="12.75" hidden="false" customHeight="false" outlineLevel="0" collapsed="false">
      <c r="A175" s="2" t="n">
        <v>37134.390150463</v>
      </c>
      <c r="B175" s="0" t="n">
        <v>11250203</v>
      </c>
      <c r="C175" s="0" t="n">
        <v>86264</v>
      </c>
      <c r="D175" s="0" t="n">
        <v>8841791</v>
      </c>
      <c r="E175" s="0" t="n">
        <v>1295422509</v>
      </c>
      <c r="F175" s="0" t="n">
        <v>1082992805</v>
      </c>
      <c r="G175" s="0" t="n">
        <v>279948801</v>
      </c>
      <c r="H175" s="0" t="n">
        <v>256297559</v>
      </c>
      <c r="I175" s="0" t="n">
        <v>11812343</v>
      </c>
      <c r="J175" s="0" t="n">
        <v>316240329</v>
      </c>
      <c r="K175" s="0" t="n">
        <v>4798189</v>
      </c>
      <c r="L175" s="0" t="n">
        <v>0</v>
      </c>
      <c r="M175" s="0" t="n">
        <v>0</v>
      </c>
      <c r="N175" s="0" t="n">
        <v>823241</v>
      </c>
      <c r="O175" s="0" t="n">
        <v>650742</v>
      </c>
      <c r="P175" s="0" t="n">
        <v>0</v>
      </c>
      <c r="Q175" s="0" t="n">
        <v>2388321400</v>
      </c>
    </row>
    <row r="176" customFormat="false" ht="12.75" hidden="false" customHeight="false" outlineLevel="0" collapsed="false">
      <c r="A176" s="2" t="n">
        <v>37134.3897800926</v>
      </c>
      <c r="B176" s="0" t="n">
        <v>11241806</v>
      </c>
      <c r="C176" s="0" t="n">
        <v>86186</v>
      </c>
      <c r="D176" s="0" t="n">
        <v>8834409</v>
      </c>
      <c r="E176" s="0" t="n">
        <v>1294472511</v>
      </c>
      <c r="F176" s="0" t="n">
        <v>1082222819</v>
      </c>
      <c r="G176" s="0" t="n">
        <v>279738296</v>
      </c>
      <c r="H176" s="0" t="n">
        <v>256111254</v>
      </c>
      <c r="I176" s="0" t="n">
        <v>11802422</v>
      </c>
      <c r="J176" s="0" t="n">
        <v>316021941</v>
      </c>
      <c r="K176" s="0" t="n">
        <v>4794257</v>
      </c>
      <c r="L176" s="0" t="n">
        <v>0</v>
      </c>
      <c r="M176" s="0" t="n">
        <v>0</v>
      </c>
      <c r="N176" s="0" t="n">
        <v>822607</v>
      </c>
      <c r="O176" s="0" t="n">
        <v>650214</v>
      </c>
      <c r="P176" s="0" t="n">
        <v>0</v>
      </c>
      <c r="Q176" s="0" t="n">
        <v>2368454474</v>
      </c>
    </row>
    <row r="177" customFormat="false" ht="12.75" hidden="false" customHeight="false" outlineLevel="0" collapsed="false">
      <c r="A177" s="2" t="n">
        <v>37134.3894212963</v>
      </c>
      <c r="B177" s="0" t="n">
        <v>11233321</v>
      </c>
      <c r="C177" s="0" t="n">
        <v>86134</v>
      </c>
      <c r="D177" s="0" t="n">
        <v>8827029</v>
      </c>
      <c r="E177" s="0" t="n">
        <v>1293514320</v>
      </c>
      <c r="F177" s="0" t="n">
        <v>1081444689</v>
      </c>
      <c r="G177" s="0" t="n">
        <v>279525653</v>
      </c>
      <c r="H177" s="0" t="n">
        <v>255923298</v>
      </c>
      <c r="I177" s="0" t="n">
        <v>11792557</v>
      </c>
      <c r="J177" s="0" t="n">
        <v>315800142</v>
      </c>
      <c r="K177" s="0" t="n">
        <v>4790310</v>
      </c>
      <c r="L177" s="0" t="n">
        <v>0</v>
      </c>
      <c r="M177" s="0" t="n">
        <v>0</v>
      </c>
      <c r="N177" s="0" t="n">
        <v>821938</v>
      </c>
      <c r="O177" s="0" t="n">
        <v>649834</v>
      </c>
      <c r="P177" s="0" t="n">
        <v>0</v>
      </c>
      <c r="Q177" s="0" t="n">
        <v>2354739338</v>
      </c>
    </row>
    <row r="178" customFormat="false" ht="12.75" hidden="false" customHeight="false" outlineLevel="0" collapsed="false">
      <c r="A178" s="2" t="n">
        <v>37134.3890509259</v>
      </c>
      <c r="B178" s="0" t="n">
        <v>11224765</v>
      </c>
      <c r="C178" s="0" t="n">
        <v>86070</v>
      </c>
      <c r="D178" s="0" t="n">
        <v>8819465</v>
      </c>
      <c r="E178" s="0" t="n">
        <v>1292557508</v>
      </c>
      <c r="F178" s="0" t="n">
        <v>1080668120</v>
      </c>
      <c r="G178" s="0" t="n">
        <v>279312919</v>
      </c>
      <c r="H178" s="0" t="n">
        <v>255735448</v>
      </c>
      <c r="I178" s="0" t="n">
        <v>11782402</v>
      </c>
      <c r="J178" s="0" t="n">
        <v>315579818</v>
      </c>
      <c r="K178" s="0" t="n">
        <v>4786222</v>
      </c>
      <c r="L178" s="0" t="n">
        <v>0</v>
      </c>
      <c r="M178" s="0" t="n">
        <v>0</v>
      </c>
      <c r="N178" s="0" t="n">
        <v>821308</v>
      </c>
      <c r="O178" s="0" t="n">
        <v>649418</v>
      </c>
      <c r="P178" s="0" t="n">
        <v>0</v>
      </c>
      <c r="Q178" s="0" t="n">
        <v>2338222978</v>
      </c>
    </row>
    <row r="179" customFormat="false" ht="12.75" hidden="false" customHeight="false" outlineLevel="0" collapsed="false">
      <c r="A179" s="2" t="n">
        <v>37134.3886921296</v>
      </c>
      <c r="B179" s="0" t="n">
        <v>11216253</v>
      </c>
      <c r="C179" s="0" t="n">
        <v>86002</v>
      </c>
      <c r="D179" s="0" t="n">
        <v>8812059</v>
      </c>
      <c r="E179" s="0" t="n">
        <v>1291600323</v>
      </c>
      <c r="F179" s="0" t="n">
        <v>1079890312</v>
      </c>
      <c r="G179" s="0" t="n">
        <v>279099578</v>
      </c>
      <c r="H179" s="0" t="n">
        <v>255547573</v>
      </c>
      <c r="I179" s="0" t="n">
        <v>11772528</v>
      </c>
      <c r="J179" s="0" t="n">
        <v>315359879</v>
      </c>
      <c r="K179" s="0" t="n">
        <v>4782208</v>
      </c>
      <c r="L179" s="0" t="n">
        <v>0</v>
      </c>
      <c r="M179" s="0" t="n">
        <v>0</v>
      </c>
      <c r="N179" s="0" t="n">
        <v>820607</v>
      </c>
      <c r="O179" s="0" t="n">
        <v>648951</v>
      </c>
      <c r="P179" s="0" t="n">
        <v>0</v>
      </c>
      <c r="Q179" s="0" t="n">
        <v>2320960624</v>
      </c>
    </row>
    <row r="180" customFormat="false" ht="12.75" hidden="false" customHeight="false" outlineLevel="0" collapsed="false">
      <c r="A180" s="2" t="n">
        <v>37134.3883217593</v>
      </c>
      <c r="B180" s="0" t="n">
        <v>11207887</v>
      </c>
      <c r="C180" s="0" t="n">
        <v>85943</v>
      </c>
      <c r="D180" s="0" t="n">
        <v>8804712</v>
      </c>
      <c r="E180" s="0" t="n">
        <v>1290644744</v>
      </c>
      <c r="F180" s="0" t="n">
        <v>1079114373</v>
      </c>
      <c r="G180" s="0" t="n">
        <v>278887242</v>
      </c>
      <c r="H180" s="0" t="n">
        <v>255359652</v>
      </c>
      <c r="I180" s="0" t="n">
        <v>11762637</v>
      </c>
      <c r="J180" s="0" t="n">
        <v>315139492</v>
      </c>
      <c r="K180" s="0" t="n">
        <v>4778313</v>
      </c>
      <c r="L180" s="0" t="n">
        <v>0</v>
      </c>
      <c r="M180" s="0" t="n">
        <v>0</v>
      </c>
      <c r="N180" s="0" t="n">
        <v>819938</v>
      </c>
      <c r="O180" s="0" t="n">
        <v>648522</v>
      </c>
      <c r="P180" s="0" t="n">
        <v>0</v>
      </c>
      <c r="Q180" s="0" t="n">
        <v>2305613114</v>
      </c>
    </row>
    <row r="181" customFormat="false" ht="12.75" hidden="false" customHeight="false" outlineLevel="0" collapsed="false">
      <c r="A181" s="2" t="n">
        <v>37134.3879513889</v>
      </c>
      <c r="B181" s="0" t="n">
        <v>11199205</v>
      </c>
      <c r="C181" s="0" t="n">
        <v>85876</v>
      </c>
      <c r="D181" s="0" t="n">
        <v>8797120</v>
      </c>
      <c r="E181" s="0" t="n">
        <v>1289678427</v>
      </c>
      <c r="F181" s="0" t="n">
        <v>1078331220</v>
      </c>
      <c r="G181" s="0" t="n">
        <v>278673217</v>
      </c>
      <c r="H181" s="0" t="n">
        <v>255170216</v>
      </c>
      <c r="I181" s="0" t="n">
        <v>11752464</v>
      </c>
      <c r="J181" s="0" t="n">
        <v>314917638</v>
      </c>
      <c r="K181" s="0" t="n">
        <v>4774222</v>
      </c>
      <c r="L181" s="0" t="n">
        <v>0</v>
      </c>
      <c r="M181" s="0" t="n">
        <v>0</v>
      </c>
      <c r="N181" s="0" t="n">
        <v>819257</v>
      </c>
      <c r="O181" s="0" t="n">
        <v>648053</v>
      </c>
      <c r="P181" s="0" t="n">
        <v>0</v>
      </c>
      <c r="Q181" s="0" t="n">
        <v>2288901100</v>
      </c>
    </row>
    <row r="182" customFormat="false" ht="12.75" hidden="false" customHeight="false" outlineLevel="0" collapsed="false">
      <c r="A182" s="2" t="n">
        <v>37134.3876041667</v>
      </c>
      <c r="B182" s="0" t="n">
        <v>11190982</v>
      </c>
      <c r="C182" s="0" t="n">
        <v>85809</v>
      </c>
      <c r="D182" s="0" t="n">
        <v>8789863</v>
      </c>
      <c r="E182" s="0" t="n">
        <v>1288762893</v>
      </c>
      <c r="F182" s="0" t="n">
        <v>1077588255</v>
      </c>
      <c r="G182" s="0" t="n">
        <v>278469489</v>
      </c>
      <c r="H182" s="0" t="n">
        <v>254990006</v>
      </c>
      <c r="I182" s="0" t="n">
        <v>11742850</v>
      </c>
      <c r="J182" s="0" t="n">
        <v>314707119</v>
      </c>
      <c r="K182" s="0" t="n">
        <v>4770382</v>
      </c>
      <c r="L182" s="0" t="n">
        <v>0</v>
      </c>
      <c r="M182" s="0" t="n">
        <v>0</v>
      </c>
      <c r="N182" s="0" t="n">
        <v>818606</v>
      </c>
      <c r="O182" s="0" t="n">
        <v>647579</v>
      </c>
      <c r="P182" s="0" t="n">
        <v>0</v>
      </c>
      <c r="Q182" s="0" t="n">
        <v>2272125261</v>
      </c>
    </row>
    <row r="183" customFormat="false" ht="12.75" hidden="false" customHeight="false" outlineLevel="0" collapsed="false">
      <c r="A183" s="2" t="n">
        <v>37134.3872453704</v>
      </c>
      <c r="B183" s="0" t="n">
        <v>11182564</v>
      </c>
      <c r="C183" s="0" t="n">
        <v>85735</v>
      </c>
      <c r="D183" s="0" t="n">
        <v>8782400</v>
      </c>
      <c r="E183" s="0" t="n">
        <v>1287807756</v>
      </c>
      <c r="F183" s="0" t="n">
        <v>1076811979</v>
      </c>
      <c r="G183" s="0" t="n">
        <v>278258368</v>
      </c>
      <c r="H183" s="0" t="n">
        <v>254802610</v>
      </c>
      <c r="I183" s="0" t="n">
        <v>11732891</v>
      </c>
      <c r="J183" s="0" t="n">
        <v>314488270</v>
      </c>
      <c r="K183" s="0" t="n">
        <v>4766387</v>
      </c>
      <c r="L183" s="0" t="n">
        <v>0</v>
      </c>
      <c r="M183" s="0" t="n">
        <v>0</v>
      </c>
      <c r="N183" s="0" t="n">
        <v>817908</v>
      </c>
      <c r="O183" s="0" t="n">
        <v>647045</v>
      </c>
      <c r="P183" s="0" t="n">
        <v>0</v>
      </c>
      <c r="Q183" s="0" t="n">
        <v>2253047581</v>
      </c>
    </row>
    <row r="184" customFormat="false" ht="12.75" hidden="false" customHeight="false" outlineLevel="0" collapsed="false">
      <c r="A184" s="2" t="n">
        <v>37134.386875</v>
      </c>
      <c r="B184" s="0" t="n">
        <v>11174146</v>
      </c>
      <c r="C184" s="0" t="n">
        <v>85674</v>
      </c>
      <c r="D184" s="0" t="n">
        <v>8775036</v>
      </c>
      <c r="E184" s="0" t="n">
        <v>1286837127</v>
      </c>
      <c r="F184" s="0" t="n">
        <v>1076022927</v>
      </c>
      <c r="G184" s="0" t="n">
        <v>278042780</v>
      </c>
      <c r="H184" s="0" t="n">
        <v>254612758</v>
      </c>
      <c r="I184" s="0" t="n">
        <v>11723064</v>
      </c>
      <c r="J184" s="0" t="n">
        <v>314265777</v>
      </c>
      <c r="K184" s="0" t="n">
        <v>4762545</v>
      </c>
      <c r="L184" s="0" t="n">
        <v>0</v>
      </c>
      <c r="M184" s="0" t="n">
        <v>0</v>
      </c>
      <c r="N184" s="0" t="n">
        <v>817268</v>
      </c>
      <c r="O184" s="0" t="n">
        <v>646619</v>
      </c>
      <c r="P184" s="0" t="n">
        <v>0</v>
      </c>
      <c r="Q184" s="0" t="n">
        <v>2236544397</v>
      </c>
    </row>
    <row r="185" customFormat="false" ht="12.75" hidden="false" customHeight="false" outlineLevel="0" collapsed="false">
      <c r="A185" s="2" t="n">
        <v>37134.3866435185</v>
      </c>
      <c r="B185" s="0" t="n">
        <v>11168760</v>
      </c>
      <c r="C185" s="0" t="n">
        <v>85620</v>
      </c>
      <c r="D185" s="0" t="n">
        <v>8770266</v>
      </c>
      <c r="E185" s="0" t="n">
        <v>1286228833</v>
      </c>
      <c r="F185" s="0" t="n">
        <v>1075530391</v>
      </c>
      <c r="G185" s="0" t="n">
        <v>277908579</v>
      </c>
      <c r="H185" s="0" t="n">
        <v>254493651</v>
      </c>
      <c r="I185" s="0" t="n">
        <v>11716667</v>
      </c>
      <c r="J185" s="0" t="n">
        <v>314126488</v>
      </c>
      <c r="K185" s="0" t="n">
        <v>4759989</v>
      </c>
      <c r="L185" s="0" t="n">
        <v>0</v>
      </c>
      <c r="M185" s="0" t="n">
        <v>0</v>
      </c>
      <c r="N185" s="0" t="n">
        <v>816813</v>
      </c>
      <c r="O185" s="0" t="n">
        <v>646230</v>
      </c>
      <c r="P185" s="0" t="n">
        <v>0</v>
      </c>
      <c r="Q185" s="0" t="n">
        <v>2223391492</v>
      </c>
    </row>
    <row r="186" customFormat="false" ht="12.75" hidden="false" customHeight="false" outlineLevel="0" collapsed="false">
      <c r="A186" s="2" t="n">
        <v>37134.386087963</v>
      </c>
      <c r="B186" s="0" t="n">
        <v>11155423</v>
      </c>
      <c r="C186" s="0" t="n">
        <v>85596</v>
      </c>
      <c r="D186" s="0" t="n">
        <v>8758441</v>
      </c>
      <c r="E186" s="0" t="n">
        <v>1284752656</v>
      </c>
      <c r="F186" s="0" t="n">
        <v>1074333865</v>
      </c>
      <c r="G186" s="0" t="n">
        <v>277580909</v>
      </c>
      <c r="H186" s="0" t="n">
        <v>254203910</v>
      </c>
      <c r="I186" s="0" t="n">
        <v>11700962</v>
      </c>
      <c r="J186" s="0" t="n">
        <v>313788506</v>
      </c>
      <c r="K186" s="0" t="n">
        <v>4753718</v>
      </c>
      <c r="L186" s="0" t="n">
        <v>0</v>
      </c>
      <c r="M186" s="0" t="n">
        <v>0</v>
      </c>
      <c r="N186" s="0" t="n">
        <v>815760</v>
      </c>
      <c r="O186" s="0" t="n">
        <v>646055</v>
      </c>
      <c r="P186" s="0" t="n">
        <v>0</v>
      </c>
      <c r="Q186" s="0" t="n">
        <v>2217641781</v>
      </c>
    </row>
    <row r="187" customFormat="false" ht="12.75" hidden="false" customHeight="false" outlineLevel="0" collapsed="false">
      <c r="A187" s="2" t="n">
        <v>37134.3787731482</v>
      </c>
      <c r="B187" s="0" t="n">
        <v>10978563</v>
      </c>
      <c r="C187" s="0" t="n">
        <v>84418</v>
      </c>
      <c r="D187" s="0" t="n">
        <v>8604074</v>
      </c>
      <c r="E187" s="0" t="n">
        <v>1265159434</v>
      </c>
      <c r="F187" s="0" t="n">
        <v>1058535797</v>
      </c>
      <c r="G187" s="0" t="n">
        <v>273258850</v>
      </c>
      <c r="H187" s="0" t="n">
        <v>250375561</v>
      </c>
      <c r="I187" s="0" t="n">
        <v>11495469</v>
      </c>
      <c r="J187" s="0" t="n">
        <v>309333291</v>
      </c>
      <c r="K187" s="0" t="n">
        <v>4670597</v>
      </c>
      <c r="L187" s="0" t="n">
        <v>0</v>
      </c>
      <c r="M187" s="0" t="n">
        <v>0</v>
      </c>
      <c r="N187" s="0" t="n">
        <v>801703</v>
      </c>
      <c r="O187" s="0" t="n">
        <v>637782</v>
      </c>
      <c r="P187" s="0" t="n">
        <v>0</v>
      </c>
      <c r="Q187" s="0" t="n">
        <v>1822515459</v>
      </c>
    </row>
    <row r="188" customFormat="false" ht="12.75" hidden="false" customHeight="false" outlineLevel="0" collapsed="false">
      <c r="A188" s="2" t="n">
        <v>37134.3784143519</v>
      </c>
      <c r="B188" s="0" t="n">
        <v>10969641</v>
      </c>
      <c r="C188" s="0" t="n">
        <v>84340</v>
      </c>
      <c r="D188" s="0" t="n">
        <v>8596205</v>
      </c>
      <c r="E188" s="0" t="n">
        <v>1264176956</v>
      </c>
      <c r="F188" s="0" t="n">
        <v>1057747828</v>
      </c>
      <c r="G188" s="0" t="n">
        <v>273042473</v>
      </c>
      <c r="H188" s="0" t="n">
        <v>250184569</v>
      </c>
      <c r="I188" s="0" t="n">
        <v>11485065</v>
      </c>
      <c r="J188" s="0" t="n">
        <v>309111830</v>
      </c>
      <c r="K188" s="0" t="n">
        <v>4666461</v>
      </c>
      <c r="L188" s="0" t="n">
        <v>0</v>
      </c>
      <c r="M188" s="0" t="n">
        <v>0</v>
      </c>
      <c r="N188" s="0" t="n">
        <v>800981</v>
      </c>
      <c r="O188" s="0" t="n">
        <v>637243</v>
      </c>
      <c r="P188" s="0" t="n">
        <v>0</v>
      </c>
      <c r="Q188" s="0" t="n">
        <v>1803374549</v>
      </c>
    </row>
    <row r="189" customFormat="false" ht="12.75" hidden="false" customHeight="false" outlineLevel="0" collapsed="false">
      <c r="A189" s="2" t="n">
        <v>37134.3780555556</v>
      </c>
      <c r="B189" s="0" t="n">
        <v>10960656</v>
      </c>
      <c r="C189" s="0" t="n">
        <v>84263</v>
      </c>
      <c r="D189" s="0" t="n">
        <v>8588342</v>
      </c>
      <c r="E189" s="0" t="n">
        <v>1263185816</v>
      </c>
      <c r="F189" s="0" t="n">
        <v>1056952732</v>
      </c>
      <c r="G189" s="0" t="n">
        <v>272825019</v>
      </c>
      <c r="H189" s="0" t="n">
        <v>249992116</v>
      </c>
      <c r="I189" s="0" t="n">
        <v>11474633</v>
      </c>
      <c r="J189" s="0" t="n">
        <v>308888880</v>
      </c>
      <c r="K189" s="0" t="n">
        <v>4662251</v>
      </c>
      <c r="L189" s="0" t="n">
        <v>0</v>
      </c>
      <c r="M189" s="0" t="n">
        <v>0</v>
      </c>
      <c r="N189" s="0" t="n">
        <v>800236</v>
      </c>
      <c r="O189" s="0" t="n">
        <v>636687</v>
      </c>
      <c r="P189" s="0" t="n">
        <v>0</v>
      </c>
      <c r="Q189" s="0" t="n">
        <v>1784578385</v>
      </c>
    </row>
    <row r="190" customFormat="false" ht="12.75" hidden="false" customHeight="false" outlineLevel="0" collapsed="false">
      <c r="A190" s="2" t="n">
        <v>37134.3777314815</v>
      </c>
      <c r="B190" s="0" t="n">
        <v>10952789</v>
      </c>
      <c r="C190" s="0" t="n">
        <v>84194</v>
      </c>
      <c r="D190" s="0" t="n">
        <v>8581592</v>
      </c>
      <c r="E190" s="0" t="n">
        <v>1262325546</v>
      </c>
      <c r="F190" s="0" t="n">
        <v>1056261177</v>
      </c>
      <c r="G190" s="0" t="n">
        <v>272636060</v>
      </c>
      <c r="H190" s="0" t="n">
        <v>249824088</v>
      </c>
      <c r="I190" s="0" t="n">
        <v>11465716</v>
      </c>
      <c r="J190" s="0" t="n">
        <v>308694992</v>
      </c>
      <c r="K190" s="0" t="n">
        <v>4658666</v>
      </c>
      <c r="L190" s="0" t="n">
        <v>0</v>
      </c>
      <c r="M190" s="0" t="n">
        <v>0</v>
      </c>
      <c r="N190" s="0" t="n">
        <v>799615</v>
      </c>
      <c r="O190" s="0" t="n">
        <v>636214</v>
      </c>
      <c r="P190" s="0" t="n">
        <v>0</v>
      </c>
      <c r="Q190" s="0" t="n">
        <v>1767883051</v>
      </c>
    </row>
    <row r="191" customFormat="false" ht="12.75" hidden="false" customHeight="false" outlineLevel="0" collapsed="false">
      <c r="A191" s="2" t="n">
        <v>37134.3773263889</v>
      </c>
      <c r="B191" s="0" t="n">
        <v>10942789</v>
      </c>
      <c r="C191" s="0" t="n">
        <v>84127</v>
      </c>
      <c r="D191" s="0" t="n">
        <v>8572824</v>
      </c>
      <c r="E191" s="0" t="n">
        <v>1261214499</v>
      </c>
      <c r="F191" s="0" t="n">
        <v>1055371100</v>
      </c>
      <c r="G191" s="0" t="n">
        <v>272391962</v>
      </c>
      <c r="H191" s="0" t="n">
        <v>249606926</v>
      </c>
      <c r="I191" s="0" t="n">
        <v>11454087</v>
      </c>
      <c r="J191" s="0" t="n">
        <v>308444510</v>
      </c>
      <c r="K191" s="0" t="n">
        <v>4653959</v>
      </c>
      <c r="L191" s="0" t="n">
        <v>0</v>
      </c>
      <c r="M191" s="0" t="n">
        <v>0</v>
      </c>
      <c r="N191" s="0" t="n">
        <v>798803</v>
      </c>
      <c r="O191" s="0" t="n">
        <v>635712</v>
      </c>
      <c r="P191" s="0" t="n">
        <v>0</v>
      </c>
      <c r="Q191" s="0" t="n">
        <v>1751245778</v>
      </c>
    </row>
    <row r="192" customFormat="false" ht="12.75" hidden="false" customHeight="false" outlineLevel="0" collapsed="false">
      <c r="A192" s="2" t="n">
        <v>37134.3769328704</v>
      </c>
      <c r="B192" s="0" t="n">
        <v>10932747</v>
      </c>
      <c r="C192" s="0" t="n">
        <v>84042</v>
      </c>
      <c r="D192" s="0" t="n">
        <v>8564118</v>
      </c>
      <c r="E192" s="0" t="n">
        <v>1260133796</v>
      </c>
      <c r="F192" s="0" t="n">
        <v>1054505618</v>
      </c>
      <c r="G192" s="0" t="n">
        <v>272155449</v>
      </c>
      <c r="H192" s="0" t="n">
        <v>249396691</v>
      </c>
      <c r="I192" s="0" t="n">
        <v>11442548</v>
      </c>
      <c r="J192" s="0" t="n">
        <v>308201453</v>
      </c>
      <c r="K192" s="0" t="n">
        <v>4649245</v>
      </c>
      <c r="L192" s="0" t="n">
        <v>0</v>
      </c>
      <c r="M192" s="0" t="n">
        <v>0</v>
      </c>
      <c r="N192" s="0" t="n">
        <v>797963</v>
      </c>
      <c r="O192" s="0" t="n">
        <v>635100</v>
      </c>
      <c r="P192" s="0" t="n">
        <v>0</v>
      </c>
      <c r="Q192" s="0" t="n">
        <v>1731187651</v>
      </c>
    </row>
    <row r="193" customFormat="false" ht="12.75" hidden="false" customHeight="false" outlineLevel="0" collapsed="false">
      <c r="A193" s="2" t="n">
        <v>37134.3765740741</v>
      </c>
      <c r="B193" s="0" t="n">
        <v>10923706</v>
      </c>
      <c r="C193" s="0" t="n">
        <v>83964</v>
      </c>
      <c r="D193" s="0" t="n">
        <v>8556272</v>
      </c>
      <c r="E193" s="0" t="n">
        <v>1259134704</v>
      </c>
      <c r="F193" s="0" t="n">
        <v>1053705212</v>
      </c>
      <c r="G193" s="0" t="n">
        <v>271936446</v>
      </c>
      <c r="H193" s="0" t="n">
        <v>249202785</v>
      </c>
      <c r="I193" s="0" t="n">
        <v>11432140</v>
      </c>
      <c r="J193" s="0" t="n">
        <v>307976905</v>
      </c>
      <c r="K193" s="0" t="n">
        <v>4645019</v>
      </c>
      <c r="L193" s="0" t="n">
        <v>0</v>
      </c>
      <c r="M193" s="0" t="n">
        <v>0</v>
      </c>
      <c r="N193" s="0" t="n">
        <v>797248</v>
      </c>
      <c r="O193" s="0" t="n">
        <v>634561</v>
      </c>
      <c r="P193" s="0" t="n">
        <v>0</v>
      </c>
      <c r="Q193" s="0" t="n">
        <v>1712317012</v>
      </c>
    </row>
    <row r="194" customFormat="false" ht="12.75" hidden="false" customHeight="false" outlineLevel="0" collapsed="false">
      <c r="A194" s="2" t="n">
        <v>37134.3762037037</v>
      </c>
      <c r="B194" s="0" t="n">
        <v>10914425</v>
      </c>
      <c r="C194" s="0" t="n">
        <v>83891</v>
      </c>
      <c r="D194" s="0" t="n">
        <v>8548279</v>
      </c>
      <c r="E194" s="0" t="n">
        <v>1258145660</v>
      </c>
      <c r="F194" s="0" t="n">
        <v>1052912977</v>
      </c>
      <c r="G194" s="0" t="n">
        <v>271719358</v>
      </c>
      <c r="H194" s="0" t="n">
        <v>249010306</v>
      </c>
      <c r="I194" s="0" t="n">
        <v>11421630</v>
      </c>
      <c r="J194" s="0" t="n">
        <v>307754288</v>
      </c>
      <c r="K194" s="0" t="n">
        <v>4640664</v>
      </c>
      <c r="L194" s="0" t="n">
        <v>0</v>
      </c>
      <c r="M194" s="0" t="n">
        <v>0</v>
      </c>
      <c r="N194" s="0" t="n">
        <v>796471</v>
      </c>
      <c r="O194" s="0" t="n">
        <v>634020</v>
      </c>
      <c r="P194" s="0" t="n">
        <v>0</v>
      </c>
      <c r="Q194" s="0" t="n">
        <v>1695440526</v>
      </c>
    </row>
    <row r="195" customFormat="false" ht="12.75" hidden="false" customHeight="false" outlineLevel="0" collapsed="false">
      <c r="A195" s="2" t="n">
        <v>37134.3758449074</v>
      </c>
      <c r="B195" s="0" t="n">
        <v>10905428</v>
      </c>
      <c r="C195" s="0" t="n">
        <v>83812</v>
      </c>
      <c r="D195" s="0" t="n">
        <v>8540415</v>
      </c>
      <c r="E195" s="0" t="n">
        <v>1257152570</v>
      </c>
      <c r="F195" s="0" t="n">
        <v>1052119340</v>
      </c>
      <c r="G195" s="0" t="n">
        <v>271501883</v>
      </c>
      <c r="H195" s="0" t="n">
        <v>248817142</v>
      </c>
      <c r="I195" s="0" t="n">
        <v>11411269</v>
      </c>
      <c r="J195" s="0" t="n">
        <v>307531642</v>
      </c>
      <c r="K195" s="0" t="n">
        <v>4636463</v>
      </c>
      <c r="L195" s="0" t="n">
        <v>0</v>
      </c>
      <c r="M195" s="0" t="n">
        <v>0</v>
      </c>
      <c r="N195" s="0" t="n">
        <v>795737</v>
      </c>
      <c r="O195" s="0" t="n">
        <v>633476</v>
      </c>
      <c r="P195" s="0" t="n">
        <v>0</v>
      </c>
      <c r="Q195" s="0" t="n">
        <v>1676495644</v>
      </c>
    </row>
    <row r="196" customFormat="false" ht="12.75" hidden="false" customHeight="false" outlineLevel="0" collapsed="false">
      <c r="A196" s="2" t="n">
        <v>37134.3755092593</v>
      </c>
      <c r="B196" s="0" t="n">
        <v>10896633</v>
      </c>
      <c r="C196" s="0" t="n">
        <v>83736</v>
      </c>
      <c r="D196" s="0" t="n">
        <v>8532863</v>
      </c>
      <c r="E196" s="0" t="n">
        <v>1256213400</v>
      </c>
      <c r="F196" s="0" t="n">
        <v>1051366441</v>
      </c>
      <c r="G196" s="0" t="n">
        <v>271295401</v>
      </c>
      <c r="H196" s="0" t="n">
        <v>248634068</v>
      </c>
      <c r="I196" s="0" t="n">
        <v>11401249</v>
      </c>
      <c r="J196" s="0" t="n">
        <v>307320573</v>
      </c>
      <c r="K196" s="0" t="n">
        <v>4632358</v>
      </c>
      <c r="L196" s="0" t="n">
        <v>0</v>
      </c>
      <c r="M196" s="0" t="n">
        <v>0</v>
      </c>
      <c r="N196" s="0" t="n">
        <v>795017</v>
      </c>
      <c r="O196" s="0" t="n">
        <v>632937</v>
      </c>
      <c r="P196" s="0" t="n">
        <v>0</v>
      </c>
      <c r="Q196" s="0" t="n">
        <v>1658911362</v>
      </c>
    </row>
    <row r="197" customFormat="false" ht="12.75" hidden="false" customHeight="false" outlineLevel="0" collapsed="false">
      <c r="A197" s="2" t="n">
        <v>37134.3751041667</v>
      </c>
      <c r="B197" s="0" t="n">
        <v>10886452</v>
      </c>
      <c r="C197" s="0" t="n">
        <v>83668</v>
      </c>
      <c r="D197" s="0" t="n">
        <v>8524101</v>
      </c>
      <c r="E197" s="0" t="n">
        <v>1255111887</v>
      </c>
      <c r="F197" s="0" t="n">
        <v>1050483785</v>
      </c>
      <c r="G197" s="0" t="n">
        <v>271053780</v>
      </c>
      <c r="H197" s="0" t="n">
        <v>248420202</v>
      </c>
      <c r="I197" s="0" t="n">
        <v>11389591</v>
      </c>
      <c r="J197" s="0" t="n">
        <v>307073081</v>
      </c>
      <c r="K197" s="0" t="n">
        <v>4627657</v>
      </c>
      <c r="L197" s="0" t="n">
        <v>0</v>
      </c>
      <c r="M197" s="0" t="n">
        <v>0</v>
      </c>
      <c r="N197" s="0" t="n">
        <v>794212</v>
      </c>
      <c r="O197" s="0" t="n">
        <v>632458</v>
      </c>
      <c r="P197" s="0" t="n">
        <v>0</v>
      </c>
      <c r="Q197" s="0" t="n">
        <v>1642496314</v>
      </c>
    </row>
    <row r="198" customFormat="false" ht="12.75" hidden="false" customHeight="false" outlineLevel="0" collapsed="false">
      <c r="A198" s="2" t="n">
        <v>37134.3747453704</v>
      </c>
      <c r="B198" s="0" t="n">
        <v>10877354</v>
      </c>
      <c r="C198" s="0" t="n">
        <v>83590</v>
      </c>
      <c r="D198" s="0" t="n">
        <v>8516237</v>
      </c>
      <c r="E198" s="0" t="n">
        <v>1254114662</v>
      </c>
      <c r="F198" s="0" t="n">
        <v>1049685564</v>
      </c>
      <c r="G198" s="0" t="n">
        <v>270835023</v>
      </c>
      <c r="H198" s="0" t="n">
        <v>248226388</v>
      </c>
      <c r="I198" s="0" t="n">
        <v>11379122</v>
      </c>
      <c r="J198" s="0" t="n">
        <v>306849542</v>
      </c>
      <c r="K198" s="0" t="n">
        <v>4623330</v>
      </c>
      <c r="L198" s="0" t="n">
        <v>0</v>
      </c>
      <c r="M198" s="0" t="n">
        <v>0</v>
      </c>
      <c r="N198" s="0" t="n">
        <v>793448</v>
      </c>
      <c r="O198" s="0" t="n">
        <v>631909</v>
      </c>
      <c r="P198" s="0" t="n">
        <v>0</v>
      </c>
      <c r="Q198" s="0" t="n">
        <v>1623637200</v>
      </c>
    </row>
    <row r="199" customFormat="false" ht="12.75" hidden="false" customHeight="false" outlineLevel="0" collapsed="false">
      <c r="A199" s="2" t="n">
        <v>37134.374375</v>
      </c>
      <c r="B199" s="0" t="n">
        <v>10867965</v>
      </c>
      <c r="C199" s="0" t="n">
        <v>83509</v>
      </c>
      <c r="D199" s="0" t="n">
        <v>8508125</v>
      </c>
      <c r="E199" s="0" t="n">
        <v>1253095730</v>
      </c>
      <c r="F199" s="0" t="n">
        <v>1048870950</v>
      </c>
      <c r="G199" s="0" t="n">
        <v>270611529</v>
      </c>
      <c r="H199" s="0" t="n">
        <v>248027783</v>
      </c>
      <c r="I199" s="0" t="n">
        <v>11368315</v>
      </c>
      <c r="J199" s="0" t="n">
        <v>306621920</v>
      </c>
      <c r="K199" s="0" t="n">
        <v>4618937</v>
      </c>
      <c r="L199" s="0" t="n">
        <v>0</v>
      </c>
      <c r="M199" s="0" t="n">
        <v>0</v>
      </c>
      <c r="N199" s="0" t="n">
        <v>792719</v>
      </c>
      <c r="O199" s="0" t="n">
        <v>631347</v>
      </c>
      <c r="P199" s="0" t="n">
        <v>0</v>
      </c>
      <c r="Q199" s="0" t="n">
        <v>1604628353</v>
      </c>
    </row>
    <row r="200" customFormat="false" ht="12.75" hidden="false" customHeight="false" outlineLevel="0" collapsed="false">
      <c r="A200" s="2" t="n">
        <v>37134.3740046296</v>
      </c>
      <c r="B200" s="0" t="n">
        <v>10858640</v>
      </c>
      <c r="C200" s="0" t="n">
        <v>83428</v>
      </c>
      <c r="D200" s="0" t="n">
        <v>8499950</v>
      </c>
      <c r="E200" s="0" t="n">
        <v>1252078755</v>
      </c>
      <c r="F200" s="0" t="n">
        <v>1048057739</v>
      </c>
      <c r="G200" s="0" t="n">
        <v>270389520</v>
      </c>
      <c r="H200" s="0" t="n">
        <v>247830063</v>
      </c>
      <c r="I200" s="0" t="n">
        <v>11357515</v>
      </c>
      <c r="J200" s="0" t="n">
        <v>306394796</v>
      </c>
      <c r="K200" s="0" t="n">
        <v>4614508</v>
      </c>
      <c r="L200" s="0" t="n">
        <v>0</v>
      </c>
      <c r="M200" s="0" t="n">
        <v>0</v>
      </c>
      <c r="N200" s="0" t="n">
        <v>791949</v>
      </c>
      <c r="O200" s="0" t="n">
        <v>630785</v>
      </c>
      <c r="P200" s="0" t="n">
        <v>0</v>
      </c>
      <c r="Q200" s="0" t="n">
        <v>1585809897</v>
      </c>
    </row>
    <row r="201" customFormat="false" ht="12.75" hidden="false" customHeight="false" outlineLevel="0" collapsed="false">
      <c r="A201" s="2" t="n">
        <v>37134.3736574074</v>
      </c>
      <c r="B201" s="0" t="n">
        <v>10849850</v>
      </c>
      <c r="C201" s="0" t="n">
        <v>83355</v>
      </c>
      <c r="D201" s="0" t="n">
        <v>8492210</v>
      </c>
      <c r="E201" s="0" t="n">
        <v>1251116834</v>
      </c>
      <c r="F201" s="0" t="n">
        <v>1047288139</v>
      </c>
      <c r="G201" s="0" t="n">
        <v>270178509</v>
      </c>
      <c r="H201" s="0" t="n">
        <v>247643201</v>
      </c>
      <c r="I201" s="0" t="n">
        <v>11347273</v>
      </c>
      <c r="J201" s="0" t="n">
        <v>306179695</v>
      </c>
      <c r="K201" s="0" t="n">
        <v>4610402</v>
      </c>
      <c r="L201" s="0" t="n">
        <v>0</v>
      </c>
      <c r="M201" s="0" t="n">
        <v>0</v>
      </c>
      <c r="N201" s="0" t="n">
        <v>791244</v>
      </c>
      <c r="O201" s="0" t="n">
        <v>630277</v>
      </c>
      <c r="P201" s="0" t="n">
        <v>0</v>
      </c>
      <c r="Q201" s="0" t="n">
        <v>1568903361</v>
      </c>
    </row>
    <row r="202" customFormat="false" ht="12.75" hidden="false" customHeight="false" outlineLevel="0" collapsed="false">
      <c r="A202" s="2" t="n">
        <v>37134.3732407407</v>
      </c>
      <c r="B202" s="0" t="n">
        <v>10839261</v>
      </c>
      <c r="C202" s="0" t="n">
        <v>83271</v>
      </c>
      <c r="D202" s="0" t="n">
        <v>8482876</v>
      </c>
      <c r="E202" s="0" t="n">
        <v>1249952041</v>
      </c>
      <c r="F202" s="0" t="n">
        <v>1046358612</v>
      </c>
      <c r="G202" s="0" t="n">
        <v>269923699</v>
      </c>
      <c r="H202" s="0" t="n">
        <v>247417663</v>
      </c>
      <c r="I202" s="0" t="n">
        <v>11335007</v>
      </c>
      <c r="J202" s="0" t="n">
        <v>305920287</v>
      </c>
      <c r="K202" s="0" t="n">
        <v>4605445</v>
      </c>
      <c r="L202" s="0" t="n">
        <v>0</v>
      </c>
      <c r="M202" s="0" t="n">
        <v>0</v>
      </c>
      <c r="N202" s="0" t="n">
        <v>790383</v>
      </c>
      <c r="O202" s="0" t="n">
        <v>629693</v>
      </c>
      <c r="P202" s="0" t="n">
        <v>0</v>
      </c>
      <c r="Q202" s="0" t="n">
        <v>1548613566</v>
      </c>
    </row>
    <row r="203" customFormat="false" ht="12.75" hidden="false" customHeight="false" outlineLevel="0" collapsed="false">
      <c r="A203" s="2" t="n">
        <v>37134.3728703704</v>
      </c>
      <c r="B203" s="0" t="n">
        <v>10830004</v>
      </c>
      <c r="C203" s="0" t="n">
        <v>83216</v>
      </c>
      <c r="D203" s="0" t="n">
        <v>8474873</v>
      </c>
      <c r="E203" s="0" t="n">
        <v>1248948468</v>
      </c>
      <c r="F203" s="0" t="n">
        <v>1045556717</v>
      </c>
      <c r="G203" s="0" t="n">
        <v>269704557</v>
      </c>
      <c r="H203" s="0" t="n">
        <v>247222965</v>
      </c>
      <c r="I203" s="0" t="n">
        <v>11324396</v>
      </c>
      <c r="J203" s="0" t="n">
        <v>305697066</v>
      </c>
      <c r="K203" s="0" t="n">
        <v>4601068</v>
      </c>
      <c r="L203" s="0" t="n">
        <v>0</v>
      </c>
      <c r="M203" s="0" t="n">
        <v>0</v>
      </c>
      <c r="N203" s="0" t="n">
        <v>789631</v>
      </c>
      <c r="O203" s="0" t="n">
        <v>629305</v>
      </c>
      <c r="P203" s="0" t="n">
        <v>0</v>
      </c>
      <c r="Q203" s="0" t="n">
        <v>1536001565</v>
      </c>
    </row>
    <row r="204" customFormat="false" ht="12.75" hidden="false" customHeight="false" outlineLevel="0" collapsed="false">
      <c r="A204" s="2" t="n">
        <v>37134.3725</v>
      </c>
      <c r="B204" s="0" t="n">
        <v>10820498</v>
      </c>
      <c r="C204" s="0" t="n">
        <v>83125</v>
      </c>
      <c r="D204" s="0" t="n">
        <v>8466656</v>
      </c>
      <c r="E204" s="0" t="n">
        <v>1247925059</v>
      </c>
      <c r="F204" s="0" t="n">
        <v>1044739398</v>
      </c>
      <c r="G204" s="0" t="n">
        <v>269480386</v>
      </c>
      <c r="H204" s="0" t="n">
        <v>247024432</v>
      </c>
      <c r="I204" s="0" t="n">
        <v>11313499</v>
      </c>
      <c r="J204" s="0" t="n">
        <v>305469159</v>
      </c>
      <c r="K204" s="0" t="n">
        <v>4596627</v>
      </c>
      <c r="L204" s="0" t="n">
        <v>0</v>
      </c>
      <c r="M204" s="0" t="n">
        <v>0</v>
      </c>
      <c r="N204" s="0" t="n">
        <v>788897</v>
      </c>
      <c r="O204" s="0" t="n">
        <v>628675</v>
      </c>
      <c r="P204" s="0" t="n">
        <v>0</v>
      </c>
      <c r="Q204" s="0" t="n">
        <v>1515069640</v>
      </c>
    </row>
    <row r="205" customFormat="false" ht="12.75" hidden="false" customHeight="false" outlineLevel="0" collapsed="false">
      <c r="A205" s="2" t="n">
        <v>37134.3721296296</v>
      </c>
      <c r="B205" s="0" t="n">
        <v>10811089</v>
      </c>
      <c r="C205" s="0" t="n">
        <v>83036</v>
      </c>
      <c r="D205" s="0" t="n">
        <v>8458420</v>
      </c>
      <c r="E205" s="0" t="n">
        <v>1246898250</v>
      </c>
      <c r="F205" s="0" t="n">
        <v>1043917486</v>
      </c>
      <c r="G205" s="0" t="n">
        <v>269256240</v>
      </c>
      <c r="H205" s="0" t="n">
        <v>246825954</v>
      </c>
      <c r="I205" s="0" t="n">
        <v>11302568</v>
      </c>
      <c r="J205" s="0" t="n">
        <v>305240999</v>
      </c>
      <c r="K205" s="0" t="n">
        <v>4592193</v>
      </c>
      <c r="L205" s="0" t="n">
        <v>0</v>
      </c>
      <c r="M205" s="0" t="n">
        <v>0</v>
      </c>
      <c r="N205" s="0" t="n">
        <v>788160</v>
      </c>
      <c r="O205" s="0" t="n">
        <v>628035</v>
      </c>
      <c r="P205" s="0" t="n">
        <v>0</v>
      </c>
      <c r="Q205" s="0" t="n">
        <v>1494310958</v>
      </c>
    </row>
    <row r="206" customFormat="false" ht="12.75" hidden="false" customHeight="false" outlineLevel="0" collapsed="false">
      <c r="A206" s="2" t="n">
        <v>37134.3717708333</v>
      </c>
      <c r="B206" s="0" t="n">
        <v>10801565</v>
      </c>
      <c r="C206" s="0" t="n">
        <v>82950</v>
      </c>
      <c r="D206" s="0" t="n">
        <v>8450487</v>
      </c>
      <c r="E206" s="0" t="n">
        <v>1245874998</v>
      </c>
      <c r="F206" s="0" t="n">
        <v>1043096312</v>
      </c>
      <c r="G206" s="0" t="n">
        <v>269034124</v>
      </c>
      <c r="H206" s="0" t="n">
        <v>246629105</v>
      </c>
      <c r="I206" s="0" t="n">
        <v>11292142</v>
      </c>
      <c r="J206" s="0" t="n">
        <v>305015256</v>
      </c>
      <c r="K206" s="0" t="n">
        <v>4587901</v>
      </c>
      <c r="L206" s="0" t="n">
        <v>0</v>
      </c>
      <c r="M206" s="0" t="n">
        <v>0</v>
      </c>
      <c r="N206" s="0" t="n">
        <v>787413</v>
      </c>
      <c r="O206" s="0" t="n">
        <v>627423</v>
      </c>
      <c r="P206" s="0" t="n">
        <v>0</v>
      </c>
      <c r="Q206" s="0" t="n">
        <v>1473465205</v>
      </c>
    </row>
    <row r="207" customFormat="false" ht="12.75" hidden="false" customHeight="false" outlineLevel="0" collapsed="false">
      <c r="A207" s="2" t="n">
        <v>37134.371400463</v>
      </c>
      <c r="B207" s="0" t="n">
        <v>10791650</v>
      </c>
      <c r="C207" s="0" t="n">
        <v>82862</v>
      </c>
      <c r="D207" s="0" t="n">
        <v>8442191</v>
      </c>
      <c r="E207" s="0" t="n">
        <v>1244822730</v>
      </c>
      <c r="F207" s="0" t="n">
        <v>1042242833</v>
      </c>
      <c r="G207" s="0" t="n">
        <v>268808243</v>
      </c>
      <c r="H207" s="0" t="n">
        <v>246428564</v>
      </c>
      <c r="I207" s="0" t="n">
        <v>11281225</v>
      </c>
      <c r="J207" s="0" t="n">
        <v>304784395</v>
      </c>
      <c r="K207" s="0" t="n">
        <v>4583557</v>
      </c>
      <c r="L207" s="0" t="n">
        <v>0</v>
      </c>
      <c r="M207" s="0" t="n">
        <v>0</v>
      </c>
      <c r="N207" s="0" t="n">
        <v>786671</v>
      </c>
      <c r="O207" s="0" t="n">
        <v>626779</v>
      </c>
      <c r="P207" s="0" t="n">
        <v>0</v>
      </c>
      <c r="Q207" s="0" t="n">
        <v>1452584273</v>
      </c>
    </row>
    <row r="208" customFormat="false" ht="12.75" hidden="false" customHeight="false" outlineLevel="0" collapsed="false">
      <c r="A208" s="2" t="n">
        <v>37134.3710300926</v>
      </c>
      <c r="B208" s="0" t="n">
        <v>10781223</v>
      </c>
      <c r="C208" s="0" t="n">
        <v>82774</v>
      </c>
      <c r="D208" s="0" t="n">
        <v>8434037</v>
      </c>
      <c r="E208" s="0" t="n">
        <v>1243764676</v>
      </c>
      <c r="F208" s="0" t="n">
        <v>1041370605</v>
      </c>
      <c r="G208" s="0" t="n">
        <v>268584902</v>
      </c>
      <c r="H208" s="0" t="n">
        <v>246228478</v>
      </c>
      <c r="I208" s="0" t="n">
        <v>11270460</v>
      </c>
      <c r="J208" s="0" t="n">
        <v>304554869</v>
      </c>
      <c r="K208" s="0" t="n">
        <v>4579166</v>
      </c>
      <c r="L208" s="0" t="n">
        <v>0</v>
      </c>
      <c r="M208" s="0" t="n">
        <v>0</v>
      </c>
      <c r="N208" s="0" t="n">
        <v>785944</v>
      </c>
      <c r="O208" s="0" t="n">
        <v>626142</v>
      </c>
      <c r="P208" s="0" t="n">
        <v>0</v>
      </c>
      <c r="Q208" s="0" t="n">
        <v>1431936155</v>
      </c>
    </row>
    <row r="209" customFormat="false" ht="12.75" hidden="false" customHeight="false" outlineLevel="0" collapsed="false">
      <c r="A209" s="2" t="n">
        <v>37134.3706712963</v>
      </c>
      <c r="B209" s="0" t="n">
        <v>10770293</v>
      </c>
      <c r="C209" s="0" t="n">
        <v>82683</v>
      </c>
      <c r="D209" s="0" t="n">
        <v>8425807</v>
      </c>
      <c r="E209" s="0" t="n">
        <v>1242694868</v>
      </c>
      <c r="F209" s="0" t="n">
        <v>1040463001</v>
      </c>
      <c r="G209" s="0" t="n">
        <v>268362811</v>
      </c>
      <c r="H209" s="0" t="n">
        <v>246030628</v>
      </c>
      <c r="I209" s="0" t="n">
        <v>11259536</v>
      </c>
      <c r="J209" s="0" t="n">
        <v>304327391</v>
      </c>
      <c r="K209" s="0" t="n">
        <v>4574661</v>
      </c>
      <c r="L209" s="0" t="n">
        <v>0</v>
      </c>
      <c r="M209" s="0" t="n">
        <v>0</v>
      </c>
      <c r="N209" s="0" t="n">
        <v>785186</v>
      </c>
      <c r="O209" s="0" t="n">
        <v>625507</v>
      </c>
      <c r="P209" s="0" t="n">
        <v>0</v>
      </c>
      <c r="Q209" s="0" t="n">
        <v>1411735476</v>
      </c>
    </row>
    <row r="210" customFormat="false" ht="12.75" hidden="false" customHeight="false" outlineLevel="0" collapsed="false">
      <c r="A210" s="2" t="n">
        <v>37134.3703009259</v>
      </c>
      <c r="B210" s="0" t="n">
        <v>10758243</v>
      </c>
      <c r="C210" s="0" t="n">
        <v>82591</v>
      </c>
      <c r="D210" s="0" t="n">
        <v>8417310</v>
      </c>
      <c r="E210" s="0" t="n">
        <v>1241582648</v>
      </c>
      <c r="F210" s="0" t="n">
        <v>1039468810</v>
      </c>
      <c r="G210" s="0" t="n">
        <v>268138014</v>
      </c>
      <c r="H210" s="0" t="n">
        <v>245829497</v>
      </c>
      <c r="I210" s="0" t="n">
        <v>11248291</v>
      </c>
      <c r="J210" s="0" t="n">
        <v>304095148</v>
      </c>
      <c r="K210" s="0" t="n">
        <v>4570061</v>
      </c>
      <c r="L210" s="0" t="n">
        <v>0</v>
      </c>
      <c r="M210" s="0" t="n">
        <v>0</v>
      </c>
      <c r="N210" s="0" t="n">
        <v>784345</v>
      </c>
      <c r="O210" s="0" t="n">
        <v>624850</v>
      </c>
      <c r="P210" s="0" t="n">
        <v>0</v>
      </c>
      <c r="Q210" s="0" t="n">
        <v>1391348912</v>
      </c>
    </row>
    <row r="211" customFormat="false" ht="12.75" hidden="false" customHeight="false" outlineLevel="0" collapsed="false">
      <c r="A211" s="2" t="n">
        <v>37134.3699421296</v>
      </c>
      <c r="B211" s="0" t="n">
        <v>10744881</v>
      </c>
      <c r="C211" s="0" t="n">
        <v>82506</v>
      </c>
      <c r="D211" s="0" t="n">
        <v>8408957</v>
      </c>
      <c r="E211" s="0" t="n">
        <v>1240452339</v>
      </c>
      <c r="F211" s="0" t="n">
        <v>1038374808</v>
      </c>
      <c r="G211" s="0" t="n">
        <v>267916986</v>
      </c>
      <c r="H211" s="0" t="n">
        <v>245629970</v>
      </c>
      <c r="I211" s="0" t="n">
        <v>11237279</v>
      </c>
      <c r="J211" s="0" t="n">
        <v>303864842</v>
      </c>
      <c r="K211" s="0" t="n">
        <v>4565573</v>
      </c>
      <c r="L211" s="0" t="n">
        <v>0</v>
      </c>
      <c r="M211" s="0" t="n">
        <v>0</v>
      </c>
      <c r="N211" s="0" t="n">
        <v>783514</v>
      </c>
      <c r="O211" s="0" t="n">
        <v>624211</v>
      </c>
      <c r="P211" s="0" t="n">
        <v>0</v>
      </c>
      <c r="Q211" s="0" t="n">
        <v>1372399825</v>
      </c>
    </row>
    <row r="212" customFormat="false" ht="12.75" hidden="false" customHeight="false" outlineLevel="0" collapsed="false">
      <c r="A212" s="2" t="n">
        <v>37134.3695717593</v>
      </c>
      <c r="B212" s="0" t="n">
        <v>10729806</v>
      </c>
      <c r="C212" s="0" t="n">
        <v>82418</v>
      </c>
      <c r="D212" s="0" t="n">
        <v>8400603</v>
      </c>
      <c r="E212" s="0" t="n">
        <v>1239275896</v>
      </c>
      <c r="F212" s="0" t="n">
        <v>1037145063</v>
      </c>
      <c r="G212" s="0" t="n">
        <v>267696061</v>
      </c>
      <c r="H212" s="0" t="n">
        <v>245430128</v>
      </c>
      <c r="I212" s="0" t="n">
        <v>11226270</v>
      </c>
      <c r="J212" s="0" t="n">
        <v>303631115</v>
      </c>
      <c r="K212" s="0" t="n">
        <v>4561110</v>
      </c>
      <c r="L212" s="0" t="n">
        <v>0</v>
      </c>
      <c r="M212" s="0" t="n">
        <v>0</v>
      </c>
      <c r="N212" s="0" t="n">
        <v>782719</v>
      </c>
      <c r="O212" s="0" t="n">
        <v>623565</v>
      </c>
      <c r="P212" s="0" t="n">
        <v>0</v>
      </c>
      <c r="Q212" s="0" t="n">
        <v>1352344723</v>
      </c>
    </row>
    <row r="213" customFormat="false" ht="12.75" hidden="false" customHeight="false" outlineLevel="0" collapsed="false">
      <c r="A213" s="2" t="n">
        <v>37134.369212963</v>
      </c>
      <c r="B213" s="0" t="n">
        <v>10714438</v>
      </c>
      <c r="C213" s="0" t="n">
        <v>82329</v>
      </c>
      <c r="D213" s="0" t="n">
        <v>8392240</v>
      </c>
      <c r="E213" s="0" t="n">
        <v>1238087950</v>
      </c>
      <c r="F213" s="0" t="n">
        <v>1035889912</v>
      </c>
      <c r="G213" s="0" t="n">
        <v>267473678</v>
      </c>
      <c r="H213" s="0" t="n">
        <v>245229996</v>
      </c>
      <c r="I213" s="0" t="n">
        <v>11215144</v>
      </c>
      <c r="J213" s="0" t="n">
        <v>303395596</v>
      </c>
      <c r="K213" s="0" t="n">
        <v>4556488</v>
      </c>
      <c r="L213" s="0" t="n">
        <v>0</v>
      </c>
      <c r="M213" s="0" t="n">
        <v>0</v>
      </c>
      <c r="N213" s="0" t="n">
        <v>781869</v>
      </c>
      <c r="O213" s="0" t="n">
        <v>622918</v>
      </c>
      <c r="P213" s="0" t="n">
        <v>0</v>
      </c>
      <c r="Q213" s="0" t="n">
        <v>1332205758</v>
      </c>
    </row>
    <row r="214" customFormat="false" ht="12.75" hidden="false" customHeight="false" outlineLevel="0" collapsed="false">
      <c r="A214" s="2" t="n">
        <v>37134.3688541667</v>
      </c>
      <c r="B214" s="0" t="n">
        <v>10699090</v>
      </c>
      <c r="C214" s="0" t="n">
        <v>82237</v>
      </c>
      <c r="D214" s="0" t="n">
        <v>8383861</v>
      </c>
      <c r="E214" s="0" t="n">
        <v>1236904343</v>
      </c>
      <c r="F214" s="0" t="n">
        <v>1034638932</v>
      </c>
      <c r="G214" s="0" t="n">
        <v>267253376</v>
      </c>
      <c r="H214" s="0" t="n">
        <v>245030014</v>
      </c>
      <c r="I214" s="0" t="n">
        <v>11204058</v>
      </c>
      <c r="J214" s="0" t="n">
        <v>303162181</v>
      </c>
      <c r="K214" s="0" t="n">
        <v>4551917</v>
      </c>
      <c r="L214" s="0" t="n">
        <v>0</v>
      </c>
      <c r="M214" s="0" t="n">
        <v>0</v>
      </c>
      <c r="N214" s="0" t="n">
        <v>781027</v>
      </c>
      <c r="O214" s="0" t="n">
        <v>622271</v>
      </c>
      <c r="P214" s="0" t="n">
        <v>0</v>
      </c>
      <c r="Q214" s="0" t="n">
        <v>1312248652</v>
      </c>
    </row>
    <row r="215" customFormat="false" ht="12.75" hidden="false" customHeight="false" outlineLevel="0" collapsed="false">
      <c r="A215" s="2" t="n">
        <v>37134.3684953704</v>
      </c>
      <c r="B215" s="0" t="n">
        <v>10683831</v>
      </c>
      <c r="C215" s="0" t="n">
        <v>82149</v>
      </c>
      <c r="D215" s="0" t="n">
        <v>8375545</v>
      </c>
      <c r="E215" s="0" t="n">
        <v>1235721134</v>
      </c>
      <c r="F215" s="0" t="n">
        <v>1033387919</v>
      </c>
      <c r="G215" s="0" t="n">
        <v>267031761</v>
      </c>
      <c r="H215" s="0" t="n">
        <v>244829381</v>
      </c>
      <c r="I215" s="0" t="n">
        <v>11193135</v>
      </c>
      <c r="J215" s="0" t="n">
        <v>302928077</v>
      </c>
      <c r="K215" s="0" t="n">
        <v>4547472</v>
      </c>
      <c r="L215" s="0" t="n">
        <v>0</v>
      </c>
      <c r="M215" s="0" t="n">
        <v>0</v>
      </c>
      <c r="N215" s="0" t="n">
        <v>780227</v>
      </c>
      <c r="O215" s="0" t="n">
        <v>621618</v>
      </c>
      <c r="P215" s="0" t="n">
        <v>0</v>
      </c>
      <c r="Q215" s="0" t="n">
        <v>1292493803</v>
      </c>
    </row>
    <row r="216" customFormat="false" ht="12.75" hidden="false" customHeight="false" outlineLevel="0" collapsed="false">
      <c r="A216" s="2" t="n">
        <v>37134.368125</v>
      </c>
      <c r="B216" s="0" t="n">
        <v>10668415</v>
      </c>
      <c r="C216" s="0" t="n">
        <v>82060</v>
      </c>
      <c r="D216" s="0" t="n">
        <v>8367174</v>
      </c>
      <c r="E216" s="0" t="n">
        <v>1234527693</v>
      </c>
      <c r="F216" s="0" t="n">
        <v>1032124438</v>
      </c>
      <c r="G216" s="0" t="n">
        <v>266808488</v>
      </c>
      <c r="H216" s="0" t="n">
        <v>244627083</v>
      </c>
      <c r="I216" s="0" t="n">
        <v>11182093</v>
      </c>
      <c r="J216" s="0" t="n">
        <v>302691687</v>
      </c>
      <c r="K216" s="0" t="n">
        <v>4542900</v>
      </c>
      <c r="L216" s="0" t="n">
        <v>0</v>
      </c>
      <c r="M216" s="0" t="n">
        <v>0</v>
      </c>
      <c r="N216" s="0" t="n">
        <v>779393</v>
      </c>
      <c r="O216" s="0" t="n">
        <v>620960</v>
      </c>
      <c r="P216" s="0" t="n">
        <v>0</v>
      </c>
      <c r="Q216" s="0" t="n">
        <v>1272472190</v>
      </c>
    </row>
    <row r="217" customFormat="false" ht="12.75" hidden="false" customHeight="false" outlineLevel="0" collapsed="false">
      <c r="A217" s="2" t="n">
        <v>37134.3632638889</v>
      </c>
      <c r="B217" s="0" t="n">
        <v>10457677</v>
      </c>
      <c r="C217" s="0" t="n">
        <v>81039</v>
      </c>
      <c r="D217" s="0" t="n">
        <v>8252839</v>
      </c>
      <c r="E217" s="0" t="n">
        <v>1218398393</v>
      </c>
      <c r="F217" s="0" t="n">
        <v>1015080480</v>
      </c>
      <c r="G217" s="0" t="n">
        <v>263803337</v>
      </c>
      <c r="H217" s="0" t="n">
        <v>241910193</v>
      </c>
      <c r="I217" s="0" t="n">
        <v>11030890</v>
      </c>
      <c r="J217" s="0" t="n">
        <v>299526946</v>
      </c>
      <c r="K217" s="0" t="n">
        <v>4480573</v>
      </c>
      <c r="L217" s="0" t="n">
        <v>0</v>
      </c>
      <c r="M217" s="0" t="n">
        <v>0</v>
      </c>
      <c r="N217" s="0" t="n">
        <v>767836</v>
      </c>
      <c r="O217" s="0" t="n">
        <v>613455</v>
      </c>
      <c r="P217" s="0" t="n">
        <v>0</v>
      </c>
      <c r="Q217" s="0" t="n">
        <v>1051461153</v>
      </c>
    </row>
    <row r="218" customFormat="false" ht="12.75" hidden="false" customHeight="false" outlineLevel="0" collapsed="false">
      <c r="A218" s="2" t="n">
        <v>37134.3629050926</v>
      </c>
      <c r="B218" s="0" t="n">
        <v>10441562</v>
      </c>
      <c r="C218" s="0" t="n">
        <v>80980</v>
      </c>
      <c r="D218" s="0" t="n">
        <v>8243992</v>
      </c>
      <c r="E218" s="0" t="n">
        <v>1217183224</v>
      </c>
      <c r="F218" s="0" t="n">
        <v>1013796923</v>
      </c>
      <c r="G218" s="0" t="n">
        <v>263578000</v>
      </c>
      <c r="H218" s="0" t="n">
        <v>241705870</v>
      </c>
      <c r="I218" s="0" t="n">
        <v>11019237</v>
      </c>
      <c r="J218" s="0" t="n">
        <v>299289879</v>
      </c>
      <c r="K218" s="0" t="n">
        <v>4475772</v>
      </c>
      <c r="L218" s="0" t="n">
        <v>0</v>
      </c>
      <c r="M218" s="0" t="n">
        <v>0</v>
      </c>
      <c r="N218" s="0" t="n">
        <v>766940</v>
      </c>
      <c r="O218" s="0" t="n">
        <v>613027</v>
      </c>
      <c r="P218" s="0" t="n">
        <v>0</v>
      </c>
      <c r="Q218" s="0" t="n">
        <v>1039297079</v>
      </c>
    </row>
    <row r="219" customFormat="false" ht="12.75" hidden="false" customHeight="false" outlineLevel="0" collapsed="false">
      <c r="A219" s="2" t="n">
        <v>37134.3625347222</v>
      </c>
      <c r="B219" s="0" t="n">
        <v>10425023</v>
      </c>
      <c r="C219" s="0" t="n">
        <v>80892</v>
      </c>
      <c r="D219" s="0" t="n">
        <v>8234975</v>
      </c>
      <c r="E219" s="0" t="n">
        <v>1215941504</v>
      </c>
      <c r="F219" s="0" t="n">
        <v>1012486532</v>
      </c>
      <c r="G219" s="0" t="n">
        <v>263347112</v>
      </c>
      <c r="H219" s="0" t="n">
        <v>241497217</v>
      </c>
      <c r="I219" s="0" t="n">
        <v>11007300</v>
      </c>
      <c r="J219" s="0" t="n">
        <v>299047361</v>
      </c>
      <c r="K219" s="0" t="n">
        <v>4470803</v>
      </c>
      <c r="L219" s="0" t="n">
        <v>0</v>
      </c>
      <c r="M219" s="0" t="n">
        <v>0</v>
      </c>
      <c r="N219" s="0" t="n">
        <v>766042</v>
      </c>
      <c r="O219" s="0" t="n">
        <v>612426</v>
      </c>
      <c r="P219" s="0" t="n">
        <v>0</v>
      </c>
      <c r="Q219" s="0" t="n">
        <v>1021391967</v>
      </c>
    </row>
    <row r="220" customFormat="false" ht="12.75" hidden="false" customHeight="false" outlineLevel="0" collapsed="false">
      <c r="A220" s="2" t="n">
        <v>37134.3621759259</v>
      </c>
      <c r="B220" s="0" t="n">
        <v>10408961</v>
      </c>
      <c r="C220" s="0" t="n">
        <v>80814</v>
      </c>
      <c r="D220" s="0" t="n">
        <v>8226432</v>
      </c>
      <c r="E220" s="0" t="n">
        <v>1214727587</v>
      </c>
      <c r="F220" s="0" t="n">
        <v>1011205984</v>
      </c>
      <c r="G220" s="0" t="n">
        <v>263122530</v>
      </c>
      <c r="H220" s="0" t="n">
        <v>241293691</v>
      </c>
      <c r="I220" s="0" t="n">
        <v>10995997</v>
      </c>
      <c r="J220" s="0" t="n">
        <v>298811144</v>
      </c>
      <c r="K220" s="0" t="n">
        <v>4466155</v>
      </c>
      <c r="L220" s="0" t="n">
        <v>0</v>
      </c>
      <c r="M220" s="0" t="n">
        <v>0</v>
      </c>
      <c r="N220" s="0" t="n">
        <v>765186</v>
      </c>
      <c r="O220" s="0" t="n">
        <v>611834</v>
      </c>
      <c r="P220" s="0" t="n">
        <v>0</v>
      </c>
      <c r="Q220" s="0" t="n">
        <v>1004139748</v>
      </c>
    </row>
    <row r="221" customFormat="false" ht="12.75" hidden="false" customHeight="false" outlineLevel="0" collapsed="false">
      <c r="A221" s="2" t="n">
        <v>37134.3618055556</v>
      </c>
      <c r="B221" s="0" t="n">
        <v>10392493</v>
      </c>
      <c r="C221" s="0" t="n">
        <v>80737</v>
      </c>
      <c r="D221" s="0" t="n">
        <v>8217731</v>
      </c>
      <c r="E221" s="0" t="n">
        <v>1213489574</v>
      </c>
      <c r="F221" s="0" t="n">
        <v>1009897370</v>
      </c>
      <c r="G221" s="0" t="n">
        <v>262893629</v>
      </c>
      <c r="H221" s="0" t="n">
        <v>241086219</v>
      </c>
      <c r="I221" s="0" t="n">
        <v>10984477</v>
      </c>
      <c r="J221" s="0" t="n">
        <v>298570712</v>
      </c>
      <c r="K221" s="0" t="n">
        <v>4461371</v>
      </c>
      <c r="L221" s="0" t="n">
        <v>0</v>
      </c>
      <c r="M221" s="0" t="n">
        <v>0</v>
      </c>
      <c r="N221" s="0" t="n">
        <v>764311</v>
      </c>
      <c r="O221" s="0" t="n">
        <v>611265</v>
      </c>
      <c r="P221" s="0" t="n">
        <v>0</v>
      </c>
      <c r="Q221" s="0" t="n">
        <v>987262855</v>
      </c>
    </row>
    <row r="222" customFormat="false" ht="12.75" hidden="false" customHeight="false" outlineLevel="0" collapsed="false">
      <c r="A222" s="2" t="n">
        <v>37134.3614467593</v>
      </c>
      <c r="B222" s="0" t="n">
        <v>10376337</v>
      </c>
      <c r="C222" s="0" t="n">
        <v>80666</v>
      </c>
      <c r="D222" s="0" t="n">
        <v>8209054</v>
      </c>
      <c r="E222" s="0" t="n">
        <v>1212267489</v>
      </c>
      <c r="F222" s="0" t="n">
        <v>1008606652</v>
      </c>
      <c r="G222" s="0" t="n">
        <v>262667028</v>
      </c>
      <c r="H222" s="0" t="n">
        <v>240880925</v>
      </c>
      <c r="I222" s="0" t="n">
        <v>10973011</v>
      </c>
      <c r="J222" s="0" t="n">
        <v>298332636</v>
      </c>
      <c r="K222" s="0" t="n">
        <v>4456718</v>
      </c>
      <c r="L222" s="0" t="n">
        <v>0</v>
      </c>
      <c r="M222" s="0" t="n">
        <v>0</v>
      </c>
      <c r="N222" s="0" t="n">
        <v>763482</v>
      </c>
      <c r="O222" s="0" t="n">
        <v>610740</v>
      </c>
      <c r="P222" s="0" t="n">
        <v>0</v>
      </c>
      <c r="Q222" s="0" t="n">
        <v>971606031</v>
      </c>
    </row>
    <row r="223" customFormat="false" ht="12.75" hidden="false" customHeight="false" outlineLevel="0" collapsed="false">
      <c r="A223" s="2" t="n">
        <v>37134.3610763889</v>
      </c>
      <c r="B223" s="0" t="n">
        <v>10360013</v>
      </c>
      <c r="C223" s="0" t="n">
        <v>80595</v>
      </c>
      <c r="D223" s="0" t="n">
        <v>8200231</v>
      </c>
      <c r="E223" s="0" t="n">
        <v>1211029884</v>
      </c>
      <c r="F223" s="0" t="n">
        <v>1007298068</v>
      </c>
      <c r="G223" s="0" t="n">
        <v>262437708</v>
      </c>
      <c r="H223" s="0" t="n">
        <v>240673323</v>
      </c>
      <c r="I223" s="0" t="n">
        <v>10961449</v>
      </c>
      <c r="J223" s="0" t="n">
        <v>298092109</v>
      </c>
      <c r="K223" s="0" t="n">
        <v>4451977</v>
      </c>
      <c r="L223" s="0" t="n">
        <v>0</v>
      </c>
      <c r="M223" s="0" t="n">
        <v>0</v>
      </c>
      <c r="N223" s="0" t="n">
        <v>762597</v>
      </c>
      <c r="O223" s="0" t="n">
        <v>610226</v>
      </c>
      <c r="P223" s="0" t="n">
        <v>0</v>
      </c>
      <c r="Q223" s="0" t="n">
        <v>956305213</v>
      </c>
    </row>
    <row r="224" customFormat="false" ht="12.75" hidden="false" customHeight="false" outlineLevel="0" collapsed="false">
      <c r="A224" s="2" t="n">
        <v>37134.3606597222</v>
      </c>
      <c r="B224" s="0" t="n">
        <v>10341184</v>
      </c>
      <c r="C224" s="0" t="n">
        <v>80522</v>
      </c>
      <c r="D224" s="0" t="n">
        <v>8190056</v>
      </c>
      <c r="E224" s="0" t="n">
        <v>1209596315</v>
      </c>
      <c r="F224" s="0" t="n">
        <v>1005782646</v>
      </c>
      <c r="G224" s="0" t="n">
        <v>262172102</v>
      </c>
      <c r="H224" s="0" t="n">
        <v>240432446</v>
      </c>
      <c r="I224" s="0" t="n">
        <v>10948050</v>
      </c>
      <c r="J224" s="0" t="n">
        <v>297813696</v>
      </c>
      <c r="K224" s="0" t="n">
        <v>4446456</v>
      </c>
      <c r="L224" s="0" t="n">
        <v>0</v>
      </c>
      <c r="M224" s="0" t="n">
        <v>0</v>
      </c>
      <c r="N224" s="0" t="n">
        <v>761593</v>
      </c>
      <c r="O224" s="0" t="n">
        <v>609681</v>
      </c>
      <c r="P224" s="0" t="n">
        <v>0</v>
      </c>
      <c r="Q224" s="0" t="n">
        <v>940072881</v>
      </c>
    </row>
    <row r="225" customFormat="false" ht="12.75" hidden="false" customHeight="false" outlineLevel="0" collapsed="false">
      <c r="A225" s="2" t="n">
        <v>37134.3602893519</v>
      </c>
      <c r="B225" s="0" t="n">
        <v>10324894</v>
      </c>
      <c r="C225" s="0" t="n">
        <v>80441</v>
      </c>
      <c r="D225" s="0" t="n">
        <v>8181460</v>
      </c>
      <c r="E225" s="0" t="n">
        <v>1208373122</v>
      </c>
      <c r="F225" s="0" t="n">
        <v>1004490960</v>
      </c>
      <c r="G225" s="0" t="n">
        <v>261946241</v>
      </c>
      <c r="H225" s="0" t="n">
        <v>240227592</v>
      </c>
      <c r="I225" s="0" t="n">
        <v>10936733</v>
      </c>
      <c r="J225" s="0" t="n">
        <v>297577106</v>
      </c>
      <c r="K225" s="0" t="n">
        <v>4441724</v>
      </c>
      <c r="L225" s="0" t="n">
        <v>0</v>
      </c>
      <c r="M225" s="0" t="n">
        <v>0</v>
      </c>
      <c r="N225" s="0" t="n">
        <v>760720</v>
      </c>
      <c r="O225" s="0" t="n">
        <v>609089</v>
      </c>
      <c r="P225" s="0" t="n">
        <v>0</v>
      </c>
      <c r="Q225" s="0" t="n">
        <v>923118680</v>
      </c>
    </row>
    <row r="226" customFormat="false" ht="12.75" hidden="false" customHeight="false" outlineLevel="0" collapsed="false">
      <c r="A226" s="2" t="n">
        <v>37134.3599305556</v>
      </c>
      <c r="B226" s="0" t="n">
        <v>10308617</v>
      </c>
      <c r="C226" s="0" t="n">
        <v>80360</v>
      </c>
      <c r="D226" s="0" t="n">
        <v>8172659</v>
      </c>
      <c r="E226" s="0" t="n">
        <v>1207142427</v>
      </c>
      <c r="F226" s="0" t="n">
        <v>1003191931</v>
      </c>
      <c r="G226" s="0" t="n">
        <v>261719718</v>
      </c>
      <c r="H226" s="0" t="n">
        <v>240021715</v>
      </c>
      <c r="I226" s="0" t="n">
        <v>10925173</v>
      </c>
      <c r="J226" s="0" t="n">
        <v>297339697</v>
      </c>
      <c r="K226" s="0" t="n">
        <v>4436950</v>
      </c>
      <c r="L226" s="0" t="n">
        <v>0</v>
      </c>
      <c r="M226" s="0" t="n">
        <v>0</v>
      </c>
      <c r="N226" s="0" t="n">
        <v>759804</v>
      </c>
      <c r="O226" s="0" t="n">
        <v>608492</v>
      </c>
      <c r="P226" s="0" t="n">
        <v>0</v>
      </c>
      <c r="Q226" s="0" t="n">
        <v>906022442</v>
      </c>
    </row>
    <row r="227" customFormat="false" ht="12.75" hidden="false" customHeight="false" outlineLevel="0" collapsed="false">
      <c r="A227" s="2" t="n">
        <v>37134.3595717593</v>
      </c>
      <c r="B227" s="0" t="n">
        <v>10292327</v>
      </c>
      <c r="C227" s="0" t="n">
        <v>80279</v>
      </c>
      <c r="D227" s="0" t="n">
        <v>8164005</v>
      </c>
      <c r="E227" s="0" t="n">
        <v>1205914943</v>
      </c>
      <c r="F227" s="0" t="n">
        <v>1001894025</v>
      </c>
      <c r="G227" s="0" t="n">
        <v>261493185</v>
      </c>
      <c r="H227" s="0" t="n">
        <v>239816321</v>
      </c>
      <c r="I227" s="0" t="n">
        <v>10913760</v>
      </c>
      <c r="J227" s="0" t="n">
        <v>297102464</v>
      </c>
      <c r="K227" s="0" t="n">
        <v>4432236</v>
      </c>
      <c r="L227" s="0" t="n">
        <v>0</v>
      </c>
      <c r="M227" s="0" t="n">
        <v>0</v>
      </c>
      <c r="N227" s="0" t="n">
        <v>758921</v>
      </c>
      <c r="O227" s="0" t="n">
        <v>607895</v>
      </c>
      <c r="P227" s="0" t="n">
        <v>0</v>
      </c>
      <c r="Q227" s="0" t="n">
        <v>888869990</v>
      </c>
    </row>
    <row r="228" customFormat="false" ht="12.75" hidden="false" customHeight="false" outlineLevel="0" collapsed="false">
      <c r="A228" s="2" t="n">
        <v>37134.3592013889</v>
      </c>
      <c r="B228" s="0" t="n">
        <v>10275892</v>
      </c>
      <c r="C228" s="0" t="n">
        <v>80204</v>
      </c>
      <c r="D228" s="0" t="n">
        <v>8155210</v>
      </c>
      <c r="E228" s="0" t="n">
        <v>1204677183</v>
      </c>
      <c r="F228" s="0" t="n">
        <v>1000586019</v>
      </c>
      <c r="G228" s="0" t="n">
        <v>261264605</v>
      </c>
      <c r="H228" s="0" t="n">
        <v>239608907</v>
      </c>
      <c r="I228" s="0" t="n">
        <v>10902150</v>
      </c>
      <c r="J228" s="0" t="n">
        <v>296862927</v>
      </c>
      <c r="K228" s="0" t="n">
        <v>4427441</v>
      </c>
      <c r="L228" s="0" t="n">
        <v>0</v>
      </c>
      <c r="M228" s="0" t="n">
        <v>0</v>
      </c>
      <c r="N228" s="0" t="n">
        <v>758032</v>
      </c>
      <c r="O228" s="0" t="n">
        <v>607338</v>
      </c>
      <c r="P228" s="0" t="n">
        <v>0</v>
      </c>
      <c r="Q228" s="0" t="n">
        <v>872830859</v>
      </c>
    </row>
    <row r="229" customFormat="false" ht="12.75" hidden="false" customHeight="false" outlineLevel="0" collapsed="false">
      <c r="A229" s="2" t="n">
        <v>37134.3588310185</v>
      </c>
      <c r="B229" s="0" t="n">
        <v>10258743</v>
      </c>
      <c r="C229" s="0" t="n">
        <v>80119</v>
      </c>
      <c r="D229" s="0" t="n">
        <v>8145936</v>
      </c>
      <c r="E229" s="0" t="n">
        <v>1203391581</v>
      </c>
      <c r="F229" s="0" t="n">
        <v>999223902</v>
      </c>
      <c r="G229" s="0" t="n">
        <v>261027431</v>
      </c>
      <c r="H229" s="0" t="n">
        <v>239393195</v>
      </c>
      <c r="I229" s="0" t="n">
        <v>10889983</v>
      </c>
      <c r="J229" s="0" t="n">
        <v>296614757</v>
      </c>
      <c r="K229" s="0" t="n">
        <v>4422369</v>
      </c>
      <c r="L229" s="0" t="n">
        <v>0</v>
      </c>
      <c r="M229" s="0" t="n">
        <v>0</v>
      </c>
      <c r="N229" s="0" t="n">
        <v>757101</v>
      </c>
      <c r="O229" s="0" t="n">
        <v>606695</v>
      </c>
      <c r="P229" s="0" t="n">
        <v>0</v>
      </c>
      <c r="Q229" s="0" t="n">
        <v>855235641</v>
      </c>
    </row>
    <row r="230" customFormat="false" ht="12.75" hidden="false" customHeight="false" outlineLevel="0" collapsed="false">
      <c r="A230" s="2" t="n">
        <v>37134.3584259259</v>
      </c>
      <c r="B230" s="0" t="n">
        <v>10240687</v>
      </c>
      <c r="C230" s="0" t="n">
        <v>80067</v>
      </c>
      <c r="D230" s="0" t="n">
        <v>8136332</v>
      </c>
      <c r="E230" s="0" t="n">
        <v>1202033907</v>
      </c>
      <c r="F230" s="0" t="n">
        <v>997792376</v>
      </c>
      <c r="G230" s="0" t="n">
        <v>260777204</v>
      </c>
      <c r="H230" s="0" t="n">
        <v>239167010</v>
      </c>
      <c r="I230" s="0" t="n">
        <v>10877312</v>
      </c>
      <c r="J230" s="0" t="n">
        <v>296352741</v>
      </c>
      <c r="K230" s="0" t="n">
        <v>4417147</v>
      </c>
      <c r="L230" s="0" t="n">
        <v>0</v>
      </c>
      <c r="M230" s="0" t="n">
        <v>0</v>
      </c>
      <c r="N230" s="0" t="n">
        <v>756150</v>
      </c>
      <c r="O230" s="0" t="n">
        <v>606327</v>
      </c>
      <c r="P230" s="0" t="n">
        <v>0</v>
      </c>
      <c r="Q230" s="0" t="n">
        <v>843714295</v>
      </c>
    </row>
    <row r="231" customFormat="false" ht="12.75" hidden="false" customHeight="false" outlineLevel="0" collapsed="false">
      <c r="A231" s="2" t="n">
        <v>37134.3580671296</v>
      </c>
      <c r="B231" s="0" t="n">
        <v>10224100</v>
      </c>
      <c r="C231" s="0" t="n">
        <v>79989</v>
      </c>
      <c r="D231" s="0" t="n">
        <v>8127375</v>
      </c>
      <c r="E231" s="0" t="n">
        <v>1200789678</v>
      </c>
      <c r="F231" s="0" t="n">
        <v>996477274</v>
      </c>
      <c r="G231" s="0" t="n">
        <v>260547998</v>
      </c>
      <c r="H231" s="0" t="n">
        <v>238958646</v>
      </c>
      <c r="I231" s="0" t="n">
        <v>10865591</v>
      </c>
      <c r="J231" s="0" t="n">
        <v>296113398</v>
      </c>
      <c r="K231" s="0" t="n">
        <v>4412304</v>
      </c>
      <c r="L231" s="0" t="n">
        <v>0</v>
      </c>
      <c r="M231" s="0" t="n">
        <v>0</v>
      </c>
      <c r="N231" s="0" t="n">
        <v>755251</v>
      </c>
      <c r="O231" s="0" t="n">
        <v>605784</v>
      </c>
      <c r="P231" s="0" t="n">
        <v>0</v>
      </c>
      <c r="Q231" s="0" t="n">
        <v>827679970</v>
      </c>
    </row>
    <row r="232" customFormat="false" ht="12.75" hidden="false" customHeight="false" outlineLevel="0" collapsed="false">
      <c r="A232" s="2" t="n">
        <v>37134.3576967593</v>
      </c>
      <c r="B232" s="0" t="n">
        <v>10206787</v>
      </c>
      <c r="C232" s="0" t="n">
        <v>79914</v>
      </c>
      <c r="D232" s="0" t="n">
        <v>8118108</v>
      </c>
      <c r="E232" s="0" t="n">
        <v>1199506012</v>
      </c>
      <c r="F232" s="0" t="n">
        <v>995122712</v>
      </c>
      <c r="G232" s="0" t="n">
        <v>260312319</v>
      </c>
      <c r="H232" s="0" t="n">
        <v>238744534</v>
      </c>
      <c r="I232" s="0" t="n">
        <v>10853364</v>
      </c>
      <c r="J232" s="0" t="n">
        <v>295866336</v>
      </c>
      <c r="K232" s="0" t="n">
        <v>4407165</v>
      </c>
      <c r="L232" s="0" t="n">
        <v>0</v>
      </c>
      <c r="M232" s="0" t="n">
        <v>0</v>
      </c>
      <c r="N232" s="0" t="n">
        <v>754257</v>
      </c>
      <c r="O232" s="0" t="n">
        <v>605223</v>
      </c>
      <c r="P232" s="0" t="n">
        <v>0</v>
      </c>
      <c r="Q232" s="0" t="n">
        <v>812405859</v>
      </c>
    </row>
    <row r="233" customFormat="false" ht="12.75" hidden="false" customHeight="false" outlineLevel="0" collapsed="false">
      <c r="A233" s="2" t="n">
        <v>37134.3573263889</v>
      </c>
      <c r="B233" s="0" t="n">
        <v>10190133</v>
      </c>
      <c r="C233" s="0" t="n">
        <v>79840</v>
      </c>
      <c r="D233" s="0" t="n">
        <v>8109112</v>
      </c>
      <c r="E233" s="0" t="n">
        <v>1198258952</v>
      </c>
      <c r="F233" s="0" t="n">
        <v>993804999</v>
      </c>
      <c r="G233" s="0" t="n">
        <v>260083655</v>
      </c>
      <c r="H233" s="0" t="n">
        <v>238537191</v>
      </c>
      <c r="I233" s="0" t="n">
        <v>10841555</v>
      </c>
      <c r="J233" s="0" t="n">
        <v>295626686</v>
      </c>
      <c r="K233" s="0" t="n">
        <v>4402293</v>
      </c>
      <c r="L233" s="0" t="n">
        <v>0</v>
      </c>
      <c r="M233" s="0" t="n">
        <v>0</v>
      </c>
      <c r="N233" s="0" t="n">
        <v>753335</v>
      </c>
      <c r="O233" s="0" t="n">
        <v>604648</v>
      </c>
      <c r="P233" s="0" t="n">
        <v>0</v>
      </c>
      <c r="Q233" s="0" t="n">
        <v>796629588</v>
      </c>
    </row>
    <row r="234" customFormat="false" ht="12.75" hidden="false" customHeight="false" outlineLevel="0" collapsed="false">
      <c r="A234" s="2" t="n">
        <v>37134.3569675926</v>
      </c>
      <c r="B234" s="0" t="n">
        <v>10173448</v>
      </c>
      <c r="C234" s="0" t="n">
        <v>79762</v>
      </c>
      <c r="D234" s="0" t="n">
        <v>8100149</v>
      </c>
      <c r="E234" s="0" t="n">
        <v>1197013618</v>
      </c>
      <c r="F234" s="0" t="n">
        <v>992489060</v>
      </c>
      <c r="G234" s="0" t="n">
        <v>259855252</v>
      </c>
      <c r="H234" s="0" t="n">
        <v>238329027</v>
      </c>
      <c r="I234" s="0" t="n">
        <v>10829831</v>
      </c>
      <c r="J234" s="0" t="n">
        <v>295387662</v>
      </c>
      <c r="K234" s="0" t="n">
        <v>4397522</v>
      </c>
      <c r="L234" s="0" t="n">
        <v>0</v>
      </c>
      <c r="M234" s="0" t="n">
        <v>0</v>
      </c>
      <c r="N234" s="0" t="n">
        <v>752435</v>
      </c>
      <c r="O234" s="0" t="n">
        <v>604079</v>
      </c>
      <c r="P234" s="0" t="n">
        <v>0</v>
      </c>
      <c r="Q234" s="0" t="n">
        <v>780133952</v>
      </c>
    </row>
    <row r="235" customFormat="false" ht="12.75" hidden="false" customHeight="false" outlineLevel="0" collapsed="false">
      <c r="A235" s="2" t="n">
        <v>37134.3566087963</v>
      </c>
      <c r="B235" s="0" t="n">
        <v>10156374</v>
      </c>
      <c r="C235" s="0" t="n">
        <v>79681</v>
      </c>
      <c r="D235" s="0" t="n">
        <v>8091097</v>
      </c>
      <c r="E235" s="0" t="n">
        <v>1195762605</v>
      </c>
      <c r="F235" s="0" t="n">
        <v>991166276</v>
      </c>
      <c r="G235" s="0" t="n">
        <v>259625719</v>
      </c>
      <c r="H235" s="0" t="n">
        <v>238120820</v>
      </c>
      <c r="I235" s="0" t="n">
        <v>10817935</v>
      </c>
      <c r="J235" s="0" t="n">
        <v>295147191</v>
      </c>
      <c r="K235" s="0" t="n">
        <v>4392589</v>
      </c>
      <c r="L235" s="0" t="n">
        <v>0</v>
      </c>
      <c r="M235" s="0" t="n">
        <v>0</v>
      </c>
      <c r="N235" s="0" t="n">
        <v>751529</v>
      </c>
      <c r="O235" s="0" t="n">
        <v>603465</v>
      </c>
      <c r="P235" s="0" t="n">
        <v>0</v>
      </c>
      <c r="Q235" s="0" t="n">
        <v>763553479</v>
      </c>
    </row>
    <row r="236" customFormat="false" ht="12.75" hidden="false" customHeight="false" outlineLevel="0" collapsed="false">
      <c r="A236" s="2" t="n">
        <v>37134.3562384259</v>
      </c>
      <c r="B236" s="0" t="n">
        <v>10139221</v>
      </c>
      <c r="C236" s="0" t="n">
        <v>79619</v>
      </c>
      <c r="D236" s="0" t="n">
        <v>8082174</v>
      </c>
      <c r="E236" s="0" t="n">
        <v>1194507429</v>
      </c>
      <c r="F236" s="0" t="n">
        <v>989841949</v>
      </c>
      <c r="G236" s="0" t="n">
        <v>259395446</v>
      </c>
      <c r="H236" s="0" t="n">
        <v>237910904</v>
      </c>
      <c r="I236" s="0" t="n">
        <v>10806215</v>
      </c>
      <c r="J236" s="0" t="n">
        <v>294906555</v>
      </c>
      <c r="K236" s="0" t="n">
        <v>4387681</v>
      </c>
      <c r="L236" s="0" t="n">
        <v>0</v>
      </c>
      <c r="M236" s="0" t="n">
        <v>0</v>
      </c>
      <c r="N236" s="0" t="n">
        <v>750642</v>
      </c>
      <c r="O236" s="0" t="n">
        <v>603025</v>
      </c>
      <c r="P236" s="0" t="n">
        <v>0</v>
      </c>
      <c r="Q236" s="0" t="n">
        <v>751121172</v>
      </c>
    </row>
    <row r="237" customFormat="false" ht="12.75" hidden="false" customHeight="false" outlineLevel="0" collapsed="false">
      <c r="A237" s="2" t="n">
        <v>37134.3558796296</v>
      </c>
      <c r="B237" s="0" t="n">
        <v>10122116</v>
      </c>
      <c r="C237" s="0" t="n">
        <v>79528</v>
      </c>
      <c r="D237" s="0" t="n">
        <v>8073175</v>
      </c>
      <c r="E237" s="0" t="n">
        <v>1193251827</v>
      </c>
      <c r="F237" s="0" t="n">
        <v>988518285</v>
      </c>
      <c r="G237" s="0" t="n">
        <v>259163897</v>
      </c>
      <c r="H237" s="0" t="n">
        <v>237701488</v>
      </c>
      <c r="I237" s="0" t="n">
        <v>10794379</v>
      </c>
      <c r="J237" s="0" t="n">
        <v>294665747</v>
      </c>
      <c r="K237" s="0" t="n">
        <v>4382712</v>
      </c>
      <c r="L237" s="0" t="n">
        <v>0</v>
      </c>
      <c r="M237" s="0" t="n">
        <v>0</v>
      </c>
      <c r="N237" s="0" t="n">
        <v>749669</v>
      </c>
      <c r="O237" s="0" t="n">
        <v>602304</v>
      </c>
      <c r="P237" s="0" t="n">
        <v>0</v>
      </c>
      <c r="Q237" s="0" t="n">
        <v>732362757</v>
      </c>
    </row>
    <row r="238" customFormat="false" ht="12.75" hidden="false" customHeight="false" outlineLevel="0" collapsed="false">
      <c r="A238" s="2" t="n">
        <v>37134.3555092593</v>
      </c>
      <c r="B238" s="0" t="n">
        <v>10106674</v>
      </c>
      <c r="C238" s="0" t="n">
        <v>79434</v>
      </c>
      <c r="D238" s="0" t="n">
        <v>8064119</v>
      </c>
      <c r="E238" s="0" t="n">
        <v>1192034626</v>
      </c>
      <c r="F238" s="0" t="n">
        <v>987311710</v>
      </c>
      <c r="G238" s="0" t="n">
        <v>258932216</v>
      </c>
      <c r="H238" s="0" t="n">
        <v>237491939</v>
      </c>
      <c r="I238" s="0" t="n">
        <v>10782622</v>
      </c>
      <c r="J238" s="0" t="n">
        <v>294427018</v>
      </c>
      <c r="K238" s="0" t="n">
        <v>4377825</v>
      </c>
      <c r="L238" s="0" t="n">
        <v>0</v>
      </c>
      <c r="M238" s="0" t="n">
        <v>0</v>
      </c>
      <c r="N238" s="0" t="n">
        <v>748719</v>
      </c>
      <c r="O238" s="0" t="n">
        <v>601630</v>
      </c>
      <c r="P238" s="0" t="n">
        <v>0</v>
      </c>
      <c r="Q238" s="0" t="n">
        <v>712676014</v>
      </c>
    </row>
    <row r="239" customFormat="false" ht="12.75" hidden="false" customHeight="false" outlineLevel="0" collapsed="false">
      <c r="A239" s="2" t="n">
        <v>37134.355150463</v>
      </c>
      <c r="B239" s="0" t="n">
        <v>10092965</v>
      </c>
      <c r="C239" s="0" t="n">
        <v>79346</v>
      </c>
      <c r="D239" s="0" t="n">
        <v>8055031</v>
      </c>
      <c r="E239" s="0" t="n">
        <v>1190858782</v>
      </c>
      <c r="F239" s="0" t="n">
        <v>986246501</v>
      </c>
      <c r="G239" s="0" t="n">
        <v>258700364</v>
      </c>
      <c r="H239" s="0" t="n">
        <v>237282991</v>
      </c>
      <c r="I239" s="0" t="n">
        <v>10770710</v>
      </c>
      <c r="J239" s="0" t="n">
        <v>294191484</v>
      </c>
      <c r="K239" s="0" t="n">
        <v>4372822</v>
      </c>
      <c r="L239" s="0" t="n">
        <v>0</v>
      </c>
      <c r="M239" s="0" t="n">
        <v>0</v>
      </c>
      <c r="N239" s="0" t="n">
        <v>747769</v>
      </c>
      <c r="O239" s="0" t="n">
        <v>600932</v>
      </c>
      <c r="P239" s="0" t="n">
        <v>0</v>
      </c>
      <c r="Q239" s="0" t="n">
        <v>694733545</v>
      </c>
    </row>
    <row r="240" customFormat="false" ht="12.75" hidden="false" customHeight="false" outlineLevel="0" collapsed="false">
      <c r="A240" s="2" t="n">
        <v>37134.3547916667</v>
      </c>
      <c r="B240" s="0" t="n">
        <v>10080883</v>
      </c>
      <c r="C240" s="0" t="n">
        <v>79257</v>
      </c>
      <c r="D240" s="0" t="n">
        <v>8046127</v>
      </c>
      <c r="E240" s="0" t="n">
        <v>1189715251</v>
      </c>
      <c r="F240" s="0" t="n">
        <v>985277326</v>
      </c>
      <c r="G240" s="0" t="n">
        <v>258469584</v>
      </c>
      <c r="H240" s="0" t="n">
        <v>237075871</v>
      </c>
      <c r="I240" s="0" t="n">
        <v>10759006</v>
      </c>
      <c r="J240" s="0" t="n">
        <v>293959013</v>
      </c>
      <c r="K240" s="0" t="n">
        <v>4368012</v>
      </c>
      <c r="L240" s="0" t="n">
        <v>0</v>
      </c>
      <c r="M240" s="0" t="n">
        <v>0</v>
      </c>
      <c r="N240" s="0" t="n">
        <v>746894</v>
      </c>
      <c r="O240" s="0" t="n">
        <v>600260</v>
      </c>
      <c r="P240" s="0" t="n">
        <v>0</v>
      </c>
      <c r="Q240" s="0" t="n">
        <v>676144500</v>
      </c>
    </row>
    <row r="241" customFormat="false" ht="12.75" hidden="false" customHeight="false" outlineLevel="0" collapsed="false">
      <c r="A241" s="2" t="n">
        <v>37134.3544444444</v>
      </c>
      <c r="B241" s="0" t="n">
        <v>10069585</v>
      </c>
      <c r="C241" s="0" t="n">
        <v>79169</v>
      </c>
      <c r="D241" s="0" t="n">
        <v>8037185</v>
      </c>
      <c r="E241" s="0" t="n">
        <v>1188629840</v>
      </c>
      <c r="F241" s="0" t="n">
        <v>984392863</v>
      </c>
      <c r="G241" s="0" t="n">
        <v>258245981</v>
      </c>
      <c r="H241" s="0" t="n">
        <v>236875190</v>
      </c>
      <c r="I241" s="0" t="n">
        <v>10747267</v>
      </c>
      <c r="J241" s="0" t="n">
        <v>293734136</v>
      </c>
      <c r="K241" s="0" t="n">
        <v>4363181</v>
      </c>
      <c r="L241" s="0" t="n">
        <v>0</v>
      </c>
      <c r="M241" s="0" t="n">
        <v>0</v>
      </c>
      <c r="N241" s="0" t="n">
        <v>746025</v>
      </c>
      <c r="O241" s="0" t="n">
        <v>599634</v>
      </c>
      <c r="P241" s="0" t="n">
        <v>0</v>
      </c>
      <c r="Q241" s="0" t="n">
        <v>658525757</v>
      </c>
    </row>
    <row r="242" customFormat="false" ht="12.75" hidden="false" customHeight="false" outlineLevel="0" collapsed="false">
      <c r="A242" s="2" t="n">
        <v>37134.3540740741</v>
      </c>
      <c r="B242" s="0" t="n">
        <v>10058483</v>
      </c>
      <c r="C242" s="0" t="n">
        <v>79078</v>
      </c>
      <c r="D242" s="0" t="n">
        <v>8028208</v>
      </c>
      <c r="E242" s="0" t="n">
        <v>1187518476</v>
      </c>
      <c r="F242" s="0" t="n">
        <v>983506915</v>
      </c>
      <c r="G242" s="0" t="n">
        <v>258012852</v>
      </c>
      <c r="H242" s="0" t="n">
        <v>236668045</v>
      </c>
      <c r="I242" s="0" t="n">
        <v>10735515</v>
      </c>
      <c r="J242" s="0" t="n">
        <v>293500431</v>
      </c>
      <c r="K242" s="0" t="n">
        <v>4358307</v>
      </c>
      <c r="L242" s="0" t="n">
        <v>0</v>
      </c>
      <c r="M242" s="0" t="n">
        <v>0</v>
      </c>
      <c r="N242" s="0" t="n">
        <v>745192</v>
      </c>
      <c r="O242" s="0" t="n">
        <v>598942</v>
      </c>
      <c r="P242" s="0" t="n">
        <v>0</v>
      </c>
      <c r="Q242" s="0" t="n">
        <v>639084310</v>
      </c>
    </row>
    <row r="243" customFormat="false" ht="12.75" hidden="false" customHeight="false" outlineLevel="0" collapsed="false">
      <c r="A243" s="2" t="n">
        <v>37134.3537152778</v>
      </c>
      <c r="B243" s="0" t="n">
        <v>10047615</v>
      </c>
      <c r="C243" s="0" t="n">
        <v>78984</v>
      </c>
      <c r="D243" s="0" t="n">
        <v>8019228</v>
      </c>
      <c r="E243" s="0" t="n">
        <v>1186410514</v>
      </c>
      <c r="F243" s="0" t="n">
        <v>982632840</v>
      </c>
      <c r="G243" s="0" t="n">
        <v>257778466</v>
      </c>
      <c r="H243" s="0" t="n">
        <v>236459285</v>
      </c>
      <c r="I243" s="0" t="n">
        <v>10723749</v>
      </c>
      <c r="J243" s="0" t="n">
        <v>293265288</v>
      </c>
      <c r="K243" s="0" t="n">
        <v>4353442</v>
      </c>
      <c r="L243" s="0" t="n">
        <v>0</v>
      </c>
      <c r="M243" s="0" t="n">
        <v>0</v>
      </c>
      <c r="N243" s="0" t="n">
        <v>744366</v>
      </c>
      <c r="O243" s="0" t="n">
        <v>598275</v>
      </c>
      <c r="P243" s="0" t="n">
        <v>0</v>
      </c>
      <c r="Q243" s="0" t="n">
        <v>619029976</v>
      </c>
    </row>
    <row r="244" customFormat="false" ht="12.75" hidden="false" customHeight="false" outlineLevel="0" collapsed="false">
      <c r="A244" s="2" t="n">
        <v>37134.3525578704</v>
      </c>
      <c r="B244" s="0" t="n">
        <v>10013772</v>
      </c>
      <c r="C244" s="0" t="n">
        <v>78922</v>
      </c>
      <c r="D244" s="0" t="n">
        <v>7990860</v>
      </c>
      <c r="E244" s="0" t="n">
        <v>1182928192</v>
      </c>
      <c r="F244" s="0" t="n">
        <v>979924748</v>
      </c>
      <c r="G244" s="0" t="n">
        <v>257035663</v>
      </c>
      <c r="H244" s="0" t="n">
        <v>235799284</v>
      </c>
      <c r="I244" s="0" t="n">
        <v>10686628</v>
      </c>
      <c r="J244" s="0" t="n">
        <v>292523177</v>
      </c>
      <c r="K244" s="0" t="n">
        <v>4337945</v>
      </c>
      <c r="L244" s="0" t="n">
        <v>0</v>
      </c>
      <c r="M244" s="0" t="n">
        <v>0</v>
      </c>
      <c r="N244" s="0" t="n">
        <v>741724</v>
      </c>
      <c r="O244" s="0" t="n">
        <v>597820</v>
      </c>
      <c r="P244" s="0" t="n">
        <v>0</v>
      </c>
      <c r="Q244" s="0" t="n">
        <v>606092174</v>
      </c>
    </row>
    <row r="245" customFormat="false" ht="12.75" hidden="false" customHeight="false" outlineLevel="0" collapsed="false">
      <c r="A245" s="2" t="n">
        <v>37134.34625</v>
      </c>
      <c r="B245" s="0" t="n">
        <v>9824511</v>
      </c>
      <c r="C245" s="0" t="n">
        <v>77583</v>
      </c>
      <c r="D245" s="0" t="n">
        <v>7832183</v>
      </c>
      <c r="E245" s="0" t="n">
        <v>1163699993</v>
      </c>
      <c r="F245" s="0" t="n">
        <v>965113143</v>
      </c>
      <c r="G245" s="0" t="n">
        <v>252956762</v>
      </c>
      <c r="H245" s="0" t="n">
        <v>232168308</v>
      </c>
      <c r="I245" s="0" t="n">
        <v>10478885</v>
      </c>
      <c r="J245" s="0" t="n">
        <v>288460610</v>
      </c>
      <c r="K245" s="0" t="n">
        <v>4251060</v>
      </c>
      <c r="L245" s="0" t="n">
        <v>0</v>
      </c>
      <c r="M245" s="0" t="n">
        <v>0</v>
      </c>
      <c r="N245" s="0" t="n">
        <v>726858</v>
      </c>
      <c r="O245" s="0" t="n">
        <v>587996</v>
      </c>
      <c r="P245" s="0" t="n">
        <v>0</v>
      </c>
      <c r="Q245" s="0" t="n">
        <v>332880453</v>
      </c>
    </row>
    <row r="246" customFormat="false" ht="12.75" hidden="false" customHeight="false" outlineLevel="0" collapsed="false">
      <c r="A246" s="2" t="n">
        <v>37134.3458912037</v>
      </c>
      <c r="B246" s="0" t="n">
        <v>9813422</v>
      </c>
      <c r="C246" s="0" t="n">
        <v>77503</v>
      </c>
      <c r="D246" s="0" t="n">
        <v>7822984</v>
      </c>
      <c r="E246" s="0" t="n">
        <v>1162588149</v>
      </c>
      <c r="F246" s="0" t="n">
        <v>964259445</v>
      </c>
      <c r="G246" s="0" t="n">
        <v>252721815</v>
      </c>
      <c r="H246" s="0" t="n">
        <v>231959171</v>
      </c>
      <c r="I246" s="0" t="n">
        <v>10466764</v>
      </c>
      <c r="J246" s="0" t="n">
        <v>288227083</v>
      </c>
      <c r="K246" s="0" t="n">
        <v>4246009</v>
      </c>
      <c r="L246" s="0" t="n">
        <v>0</v>
      </c>
      <c r="M246" s="0" t="n">
        <v>0</v>
      </c>
      <c r="N246" s="0" t="n">
        <v>725995</v>
      </c>
      <c r="O246" s="0" t="n">
        <v>587412</v>
      </c>
      <c r="P246" s="0" t="n">
        <v>0</v>
      </c>
      <c r="Q246" s="0" t="n">
        <v>316664441</v>
      </c>
    </row>
    <row r="247" customFormat="false" ht="12.75" hidden="false" customHeight="false" outlineLevel="0" collapsed="false">
      <c r="A247" s="2" t="n">
        <v>37134.3455208333</v>
      </c>
      <c r="B247" s="0" t="n">
        <v>9802057</v>
      </c>
      <c r="C247" s="0" t="n">
        <v>77417</v>
      </c>
      <c r="D247" s="0" t="n">
        <v>7813574</v>
      </c>
      <c r="E247" s="0" t="n">
        <v>1161453103</v>
      </c>
      <c r="F247" s="0" t="n">
        <v>963388017</v>
      </c>
      <c r="G247" s="0" t="n">
        <v>252481288</v>
      </c>
      <c r="H247" s="0" t="n">
        <v>231744693</v>
      </c>
      <c r="I247" s="0" t="n">
        <v>10454506</v>
      </c>
      <c r="J247" s="0" t="n">
        <v>287988191</v>
      </c>
      <c r="K247" s="0" t="n">
        <v>4240783</v>
      </c>
      <c r="L247" s="0" t="n">
        <v>0</v>
      </c>
      <c r="M247" s="0" t="n">
        <v>0</v>
      </c>
      <c r="N247" s="0" t="n">
        <v>725082</v>
      </c>
      <c r="O247" s="0" t="n">
        <v>586790</v>
      </c>
      <c r="P247" s="0" t="n">
        <v>0</v>
      </c>
      <c r="Q247" s="0" t="n">
        <v>299588079</v>
      </c>
    </row>
    <row r="248" customFormat="false" ht="12.75" hidden="false" customHeight="false" outlineLevel="0" collapsed="false">
      <c r="A248" s="2" t="n">
        <v>37134.345162037</v>
      </c>
      <c r="B248" s="0" t="n">
        <v>9791008</v>
      </c>
      <c r="C248" s="0" t="n">
        <v>77335</v>
      </c>
      <c r="D248" s="0" t="n">
        <v>7804207</v>
      </c>
      <c r="E248" s="0" t="n">
        <v>1160319666</v>
      </c>
      <c r="F248" s="0" t="n">
        <v>962520976</v>
      </c>
      <c r="G248" s="0" t="n">
        <v>252242365</v>
      </c>
      <c r="H248" s="0" t="n">
        <v>231531910</v>
      </c>
      <c r="I248" s="0" t="n">
        <v>10442223</v>
      </c>
      <c r="J248" s="0" t="n">
        <v>287751208</v>
      </c>
      <c r="K248" s="0" t="n">
        <v>4235682</v>
      </c>
      <c r="L248" s="0" t="n">
        <v>0</v>
      </c>
      <c r="M248" s="0" t="n">
        <v>0</v>
      </c>
      <c r="N248" s="0" t="n">
        <v>724237</v>
      </c>
      <c r="O248" s="0" t="n">
        <v>586157</v>
      </c>
      <c r="P248" s="0" t="n">
        <v>0</v>
      </c>
      <c r="Q248" s="0" t="n">
        <v>283074015</v>
      </c>
    </row>
    <row r="249" customFormat="false" ht="12.75" hidden="false" customHeight="false" outlineLevel="0" collapsed="false">
      <c r="A249" s="2" t="n">
        <v>37134.3447916667</v>
      </c>
      <c r="B249" s="0" t="n">
        <v>9779754</v>
      </c>
      <c r="C249" s="0" t="n">
        <v>77260</v>
      </c>
      <c r="D249" s="0" t="n">
        <v>7794855</v>
      </c>
      <c r="E249" s="0" t="n">
        <v>1159194058</v>
      </c>
      <c r="F249" s="0" t="n">
        <v>961661887</v>
      </c>
      <c r="G249" s="0" t="n">
        <v>252005125</v>
      </c>
      <c r="H249" s="0" t="n">
        <v>231320672</v>
      </c>
      <c r="I249" s="0" t="n">
        <v>10430006</v>
      </c>
      <c r="J249" s="0" t="n">
        <v>287516169</v>
      </c>
      <c r="K249" s="0" t="n">
        <v>4230523</v>
      </c>
      <c r="L249" s="0" t="n">
        <v>0</v>
      </c>
      <c r="M249" s="0" t="n">
        <v>0</v>
      </c>
      <c r="N249" s="0" t="n">
        <v>723363</v>
      </c>
      <c r="O249" s="0" t="n">
        <v>585593</v>
      </c>
      <c r="P249" s="0" t="n">
        <v>0</v>
      </c>
      <c r="Q249" s="0" t="n">
        <v>268237406</v>
      </c>
    </row>
    <row r="250" customFormat="false" ht="12.75" hidden="false" customHeight="false" outlineLevel="0" collapsed="false">
      <c r="A250" s="2" t="n">
        <v>37134.3444328704</v>
      </c>
      <c r="B250" s="0" t="n">
        <v>9768368</v>
      </c>
      <c r="C250" s="0" t="n">
        <v>77180</v>
      </c>
      <c r="D250" s="0" t="n">
        <v>7785423</v>
      </c>
      <c r="E250" s="0" t="n">
        <v>1158054736</v>
      </c>
      <c r="F250" s="0" t="n">
        <v>960792702</v>
      </c>
      <c r="G250" s="0" t="n">
        <v>251764541</v>
      </c>
      <c r="H250" s="0" t="n">
        <v>231107036</v>
      </c>
      <c r="I250" s="0" t="n">
        <v>10417678</v>
      </c>
      <c r="J250" s="0" t="n">
        <v>287278109</v>
      </c>
      <c r="K250" s="0" t="n">
        <v>4225258</v>
      </c>
      <c r="L250" s="0" t="n">
        <v>0</v>
      </c>
      <c r="M250" s="0" t="n">
        <v>0</v>
      </c>
      <c r="N250" s="0" t="n">
        <v>722452</v>
      </c>
      <c r="O250" s="0" t="n">
        <v>584979</v>
      </c>
      <c r="P250" s="0" t="n">
        <v>0</v>
      </c>
      <c r="Q250" s="0" t="n">
        <v>252676735</v>
      </c>
    </row>
    <row r="251" customFormat="false" ht="12.75" hidden="false" customHeight="false" outlineLevel="0" collapsed="false">
      <c r="A251" s="2" t="n">
        <v>37134.3440740741</v>
      </c>
      <c r="B251" s="0" t="n">
        <v>9757043</v>
      </c>
      <c r="C251" s="0" t="n">
        <v>77115</v>
      </c>
      <c r="D251" s="0" t="n">
        <v>7776120</v>
      </c>
      <c r="E251" s="0" t="n">
        <v>1156927348</v>
      </c>
      <c r="F251" s="0" t="n">
        <v>959932714</v>
      </c>
      <c r="G251" s="0" t="n">
        <v>251527663</v>
      </c>
      <c r="H251" s="0" t="n">
        <v>230895371</v>
      </c>
      <c r="I251" s="0" t="n">
        <v>10405548</v>
      </c>
      <c r="J251" s="0" t="n">
        <v>287043064</v>
      </c>
      <c r="K251" s="0" t="n">
        <v>4220125</v>
      </c>
      <c r="L251" s="0" t="n">
        <v>0</v>
      </c>
      <c r="M251" s="0" t="n">
        <v>0</v>
      </c>
      <c r="N251" s="0" t="n">
        <v>721562</v>
      </c>
      <c r="O251" s="0" t="n">
        <v>584464</v>
      </c>
      <c r="P251" s="0" t="n">
        <v>0</v>
      </c>
      <c r="Q251" s="0" t="n">
        <v>239688929</v>
      </c>
    </row>
    <row r="252" customFormat="false" ht="12.75" hidden="false" customHeight="false" outlineLevel="0" collapsed="false">
      <c r="A252" s="2" t="n">
        <v>37134.3437037037</v>
      </c>
      <c r="B252" s="0" t="n">
        <v>9745569</v>
      </c>
      <c r="C252" s="0" t="n">
        <v>77033</v>
      </c>
      <c r="D252" s="0" t="n">
        <v>7766560</v>
      </c>
      <c r="E252" s="0" t="n">
        <v>1155777207</v>
      </c>
      <c r="F252" s="0" t="n">
        <v>959057593</v>
      </c>
      <c r="G252" s="0" t="n">
        <v>251286082</v>
      </c>
      <c r="H252" s="0" t="n">
        <v>230680584</v>
      </c>
      <c r="I252" s="0" t="n">
        <v>10393046</v>
      </c>
      <c r="J252" s="0" t="n">
        <v>286804088</v>
      </c>
      <c r="K252" s="0" t="n">
        <v>4214933</v>
      </c>
      <c r="L252" s="0" t="n">
        <v>0</v>
      </c>
      <c r="M252" s="0" t="n">
        <v>0</v>
      </c>
      <c r="N252" s="0" t="n">
        <v>720706</v>
      </c>
      <c r="O252" s="0" t="n">
        <v>583811</v>
      </c>
      <c r="P252" s="0" t="n">
        <v>0</v>
      </c>
      <c r="Q252" s="0" t="n">
        <v>223464653</v>
      </c>
    </row>
    <row r="253" customFormat="false" ht="12.75" hidden="false" customHeight="false" outlineLevel="0" collapsed="false">
      <c r="A253" s="2" t="n">
        <v>37134.3433449074</v>
      </c>
      <c r="B253" s="0" t="n">
        <v>9734174</v>
      </c>
      <c r="C253" s="0" t="n">
        <v>76948</v>
      </c>
      <c r="D253" s="0" t="n">
        <v>7757033</v>
      </c>
      <c r="E253" s="0" t="n">
        <v>1154646390</v>
      </c>
      <c r="F253" s="0" t="n">
        <v>958197510</v>
      </c>
      <c r="G253" s="0" t="n">
        <v>251047401</v>
      </c>
      <c r="H253" s="0" t="n">
        <v>230467564</v>
      </c>
      <c r="I253" s="0" t="n">
        <v>10380609</v>
      </c>
      <c r="J253" s="0" t="n">
        <v>286568534</v>
      </c>
      <c r="K253" s="0" t="n">
        <v>4209702</v>
      </c>
      <c r="L253" s="0" t="n">
        <v>0</v>
      </c>
      <c r="M253" s="0" t="n">
        <v>0</v>
      </c>
      <c r="N253" s="0" t="n">
        <v>719801</v>
      </c>
      <c r="O253" s="0" t="n">
        <v>583185</v>
      </c>
      <c r="P253" s="0" t="n">
        <v>0</v>
      </c>
      <c r="Q253" s="0" t="n">
        <v>207177555</v>
      </c>
    </row>
    <row r="254" customFormat="false" ht="12.75" hidden="false" customHeight="false" outlineLevel="0" collapsed="false">
      <c r="A254" s="2" t="n">
        <v>37134.342974537</v>
      </c>
      <c r="B254" s="0" t="n">
        <v>9722799</v>
      </c>
      <c r="C254" s="0" t="n">
        <v>76868</v>
      </c>
      <c r="D254" s="0" t="n">
        <v>7747477</v>
      </c>
      <c r="E254" s="0" t="n">
        <v>1153506476</v>
      </c>
      <c r="F254" s="0" t="n">
        <v>957329739</v>
      </c>
      <c r="G254" s="0" t="n">
        <v>250807706</v>
      </c>
      <c r="H254" s="0" t="n">
        <v>230254108</v>
      </c>
      <c r="I254" s="0" t="n">
        <v>10368154</v>
      </c>
      <c r="J254" s="0" t="n">
        <v>286331504</v>
      </c>
      <c r="K254" s="0" t="n">
        <v>4204465</v>
      </c>
      <c r="L254" s="0" t="n">
        <v>0</v>
      </c>
      <c r="M254" s="0" t="n">
        <v>0</v>
      </c>
      <c r="N254" s="0" t="n">
        <v>718914</v>
      </c>
      <c r="O254" s="0" t="n">
        <v>582556</v>
      </c>
      <c r="P254" s="0" t="n">
        <v>0</v>
      </c>
      <c r="Q254" s="0" t="n">
        <v>191948766</v>
      </c>
    </row>
    <row r="255" customFormat="false" ht="12.75" hidden="false" customHeight="false" outlineLevel="0" collapsed="false">
      <c r="A255" s="2" t="n">
        <v>37134.3426157407</v>
      </c>
      <c r="B255" s="0" t="n">
        <v>9711304</v>
      </c>
      <c r="C255" s="0" t="n">
        <v>76783</v>
      </c>
      <c r="D255" s="0" t="n">
        <v>7738070</v>
      </c>
      <c r="E255" s="0" t="n">
        <v>1152366697</v>
      </c>
      <c r="F255" s="0" t="n">
        <v>956464589</v>
      </c>
      <c r="G255" s="0" t="n">
        <v>250567727</v>
      </c>
      <c r="H255" s="0" t="n">
        <v>230040084</v>
      </c>
      <c r="I255" s="0" t="n">
        <v>10355904</v>
      </c>
      <c r="J255" s="0" t="n">
        <v>286095302</v>
      </c>
      <c r="K255" s="0" t="n">
        <v>4199266</v>
      </c>
      <c r="L255" s="0" t="n">
        <v>0</v>
      </c>
      <c r="M255" s="0" t="n">
        <v>0</v>
      </c>
      <c r="N255" s="0" t="n">
        <v>717997</v>
      </c>
      <c r="O255" s="0" t="n">
        <v>581931</v>
      </c>
      <c r="P255" s="0" t="n">
        <v>0</v>
      </c>
      <c r="Q255" s="0" t="n">
        <v>175245521</v>
      </c>
    </row>
    <row r="256" customFormat="false" ht="12.75" hidden="false" customHeight="false" outlineLevel="0" collapsed="false">
      <c r="A256" s="2" t="n">
        <v>37134.3422569444</v>
      </c>
      <c r="B256" s="0" t="n">
        <v>9699921</v>
      </c>
      <c r="C256" s="0" t="n">
        <v>76718</v>
      </c>
      <c r="D256" s="0" t="n">
        <v>7728575</v>
      </c>
      <c r="E256" s="0" t="n">
        <v>1151225512</v>
      </c>
      <c r="F256" s="0" t="n">
        <v>955596540</v>
      </c>
      <c r="G256" s="0" t="n">
        <v>250327066</v>
      </c>
      <c r="H256" s="0" t="n">
        <v>229826562</v>
      </c>
      <c r="I256" s="0" t="n">
        <v>10343586</v>
      </c>
      <c r="J256" s="0" t="n">
        <v>285857978</v>
      </c>
      <c r="K256" s="0" t="n">
        <v>4194102</v>
      </c>
      <c r="L256" s="0" t="n">
        <v>0</v>
      </c>
      <c r="M256" s="0" t="n">
        <v>0</v>
      </c>
      <c r="N256" s="0" t="n">
        <v>717129</v>
      </c>
      <c r="O256" s="0" t="n">
        <v>581476</v>
      </c>
      <c r="P256" s="0" t="n">
        <v>0</v>
      </c>
      <c r="Q256" s="0" t="n">
        <v>161999961</v>
      </c>
    </row>
    <row r="257" customFormat="false" ht="12.75" hidden="false" customHeight="false" outlineLevel="0" collapsed="false">
      <c r="A257" s="2" t="n">
        <v>37134.3418865741</v>
      </c>
      <c r="B257" s="0" t="n">
        <v>9688408</v>
      </c>
      <c r="C257" s="0" t="n">
        <v>76639</v>
      </c>
      <c r="D257" s="0" t="n">
        <v>7718974</v>
      </c>
      <c r="E257" s="0" t="n">
        <v>1150084195</v>
      </c>
      <c r="F257" s="0" t="n">
        <v>954726830</v>
      </c>
      <c r="G257" s="0" t="n">
        <v>250087017</v>
      </c>
      <c r="H257" s="0" t="n">
        <v>229612754</v>
      </c>
      <c r="I257" s="0" t="n">
        <v>10331036</v>
      </c>
      <c r="J257" s="0" t="n">
        <v>285621703</v>
      </c>
      <c r="K257" s="0" t="n">
        <v>4188844</v>
      </c>
      <c r="L257" s="0" t="n">
        <v>0</v>
      </c>
      <c r="M257" s="0" t="n">
        <v>0</v>
      </c>
      <c r="N257" s="0" t="n">
        <v>716234</v>
      </c>
      <c r="O257" s="0" t="n">
        <v>580890</v>
      </c>
      <c r="P257" s="0" t="n">
        <v>0</v>
      </c>
      <c r="Q257" s="0" t="n">
        <v>146958100</v>
      </c>
    </row>
    <row r="258" customFormat="false" ht="12.75" hidden="false" customHeight="false" outlineLevel="0" collapsed="false">
      <c r="A258" s="2" t="n">
        <v>37134.3415162037</v>
      </c>
      <c r="B258" s="0" t="n">
        <v>9676796</v>
      </c>
      <c r="C258" s="0" t="n">
        <v>76564</v>
      </c>
      <c r="D258" s="0" t="n">
        <v>7709246</v>
      </c>
      <c r="E258" s="0" t="n">
        <v>1148925007</v>
      </c>
      <c r="F258" s="0" t="n">
        <v>953847268</v>
      </c>
      <c r="G258" s="0" t="n">
        <v>249843214</v>
      </c>
      <c r="H258" s="0" t="n">
        <v>229396236</v>
      </c>
      <c r="I258" s="0" t="n">
        <v>10318477</v>
      </c>
      <c r="J258" s="0" t="n">
        <v>285381451</v>
      </c>
      <c r="K258" s="0" t="n">
        <v>4183526</v>
      </c>
      <c r="L258" s="0" t="n">
        <v>0</v>
      </c>
      <c r="M258" s="0" t="n">
        <v>0</v>
      </c>
      <c r="N258" s="0" t="n">
        <v>715288</v>
      </c>
      <c r="O258" s="0" t="n">
        <v>580328</v>
      </c>
      <c r="P258" s="0" t="n">
        <v>0</v>
      </c>
      <c r="Q258" s="0" t="n">
        <v>132378001</v>
      </c>
    </row>
    <row r="259" customFormat="false" ht="12.75" hidden="false" customHeight="false" outlineLevel="0" collapsed="false">
      <c r="A259" s="2" t="n">
        <v>37134.3411574074</v>
      </c>
      <c r="B259" s="0" t="n">
        <v>9665149</v>
      </c>
      <c r="C259" s="0" t="n">
        <v>76495</v>
      </c>
      <c r="D259" s="0" t="n">
        <v>7699489</v>
      </c>
      <c r="E259" s="0" t="n">
        <v>1147783446</v>
      </c>
      <c r="F259" s="0" t="n">
        <v>952980831</v>
      </c>
      <c r="G259" s="0" t="n">
        <v>249602912</v>
      </c>
      <c r="H259" s="0" t="n">
        <v>229181577</v>
      </c>
      <c r="I259" s="0" t="n">
        <v>10305789</v>
      </c>
      <c r="J259" s="0" t="n">
        <v>285145027</v>
      </c>
      <c r="K259" s="0" t="n">
        <v>4178062</v>
      </c>
      <c r="L259" s="0" t="n">
        <v>0</v>
      </c>
      <c r="M259" s="0" t="n">
        <v>0</v>
      </c>
      <c r="N259" s="0" t="n">
        <v>714330</v>
      </c>
      <c r="O259" s="0" t="n">
        <v>579807</v>
      </c>
      <c r="P259" s="0" t="n">
        <v>0</v>
      </c>
      <c r="Q259" s="0" t="n">
        <v>119334609</v>
      </c>
    </row>
    <row r="260" customFormat="false" ht="12.75" hidden="false" customHeight="false" outlineLevel="0" collapsed="false">
      <c r="A260" s="2" t="n">
        <v>37134.3407986111</v>
      </c>
      <c r="B260" s="0" t="n">
        <v>9653670</v>
      </c>
      <c r="C260" s="0" t="n">
        <v>76424</v>
      </c>
      <c r="D260" s="0" t="n">
        <v>7690016</v>
      </c>
      <c r="E260" s="0" t="n">
        <v>1146632287</v>
      </c>
      <c r="F260" s="0" t="n">
        <v>952109062</v>
      </c>
      <c r="G260" s="0" t="n">
        <v>249362408</v>
      </c>
      <c r="H260" s="0" t="n">
        <v>228966555</v>
      </c>
      <c r="I260" s="0" t="n">
        <v>10293430</v>
      </c>
      <c r="J260" s="0" t="n">
        <v>284907664</v>
      </c>
      <c r="K260" s="0" t="n">
        <v>4172852</v>
      </c>
      <c r="L260" s="0" t="n">
        <v>0</v>
      </c>
      <c r="M260" s="0" t="n">
        <v>0</v>
      </c>
      <c r="N260" s="0" t="n">
        <v>713460</v>
      </c>
      <c r="O260" s="0" t="n">
        <v>579257</v>
      </c>
      <c r="P260" s="0" t="n">
        <v>0</v>
      </c>
      <c r="Q260" s="0" t="n">
        <v>105266159</v>
      </c>
    </row>
    <row r="261" customFormat="false" ht="12.75" hidden="false" customHeight="false" outlineLevel="0" collapsed="false">
      <c r="A261" s="2" t="n">
        <v>37134.3404282407</v>
      </c>
      <c r="B261" s="0" t="n">
        <v>9641979</v>
      </c>
      <c r="C261" s="0" t="n">
        <v>76350</v>
      </c>
      <c r="D261" s="0" t="n">
        <v>7680316</v>
      </c>
      <c r="E261" s="0" t="n">
        <v>1145484024</v>
      </c>
      <c r="F261" s="0" t="n">
        <v>951239169</v>
      </c>
      <c r="G261" s="0" t="n">
        <v>249121383</v>
      </c>
      <c r="H261" s="0" t="n">
        <v>228751694</v>
      </c>
      <c r="I261" s="0" t="n">
        <v>10280805</v>
      </c>
      <c r="J261" s="0" t="n">
        <v>284670484</v>
      </c>
      <c r="K261" s="0" t="n">
        <v>4167484</v>
      </c>
      <c r="L261" s="0" t="n">
        <v>0</v>
      </c>
      <c r="M261" s="0" t="n">
        <v>0</v>
      </c>
      <c r="N261" s="0" t="n">
        <v>712527</v>
      </c>
      <c r="O261" s="0" t="n">
        <v>578698</v>
      </c>
      <c r="P261" s="0" t="n">
        <v>0</v>
      </c>
      <c r="Q261" s="0" t="n">
        <v>91319716</v>
      </c>
    </row>
    <row r="262" customFormat="false" ht="12.75" hidden="false" customHeight="false" outlineLevel="0" collapsed="false">
      <c r="A262" s="2" t="n">
        <v>37134.3400578704</v>
      </c>
      <c r="B262" s="0" t="n">
        <v>9630235</v>
      </c>
      <c r="C262" s="0" t="n">
        <v>76288</v>
      </c>
      <c r="D262" s="0" t="n">
        <v>7670497</v>
      </c>
      <c r="E262" s="0" t="n">
        <v>1144304052</v>
      </c>
      <c r="F262" s="0" t="n">
        <v>950345152</v>
      </c>
      <c r="G262" s="0" t="n">
        <v>248873357</v>
      </c>
      <c r="H262" s="0" t="n">
        <v>228531007</v>
      </c>
      <c r="I262" s="0" t="n">
        <v>10268028</v>
      </c>
      <c r="J262" s="0" t="n">
        <v>284425685</v>
      </c>
      <c r="K262" s="0" t="n">
        <v>4162073</v>
      </c>
      <c r="L262" s="0" t="n">
        <v>0</v>
      </c>
      <c r="M262" s="0" t="n">
        <v>0</v>
      </c>
      <c r="N262" s="0" t="n">
        <v>711605</v>
      </c>
      <c r="O262" s="0" t="n">
        <v>578216</v>
      </c>
      <c r="P262" s="0" t="n">
        <v>0</v>
      </c>
      <c r="Q262" s="0" t="n">
        <v>79181627</v>
      </c>
    </row>
    <row r="263" customFormat="false" ht="12.75" hidden="false" customHeight="false" outlineLevel="0" collapsed="false">
      <c r="A263" s="2" t="n">
        <v>37134.3396990741</v>
      </c>
      <c r="B263" s="0" t="n">
        <v>9618837</v>
      </c>
      <c r="C263" s="0" t="n">
        <v>76204</v>
      </c>
      <c r="D263" s="0" t="n">
        <v>7661005</v>
      </c>
      <c r="E263" s="0" t="n">
        <v>1143158285</v>
      </c>
      <c r="F263" s="0" t="n">
        <v>949478581</v>
      </c>
      <c r="G263" s="0" t="n">
        <v>248632948</v>
      </c>
      <c r="H263" s="0" t="n">
        <v>228317550</v>
      </c>
      <c r="I263" s="0" t="n">
        <v>10255617</v>
      </c>
      <c r="J263" s="0" t="n">
        <v>284189536</v>
      </c>
      <c r="K263" s="0" t="n">
        <v>4156858</v>
      </c>
      <c r="L263" s="0" t="n">
        <v>0</v>
      </c>
      <c r="M263" s="0" t="n">
        <v>0</v>
      </c>
      <c r="N263" s="0" t="n">
        <v>710690</v>
      </c>
      <c r="O263" s="0" t="n">
        <v>577611</v>
      </c>
      <c r="P263" s="0" t="n">
        <v>0</v>
      </c>
      <c r="Q263" s="0" t="n">
        <v>62553944</v>
      </c>
    </row>
    <row r="264" customFormat="false" ht="12.75" hidden="false" customHeight="false" outlineLevel="0" collapsed="false">
      <c r="A264" s="2" t="n">
        <v>37134.3393402778</v>
      </c>
      <c r="B264" s="0" t="n">
        <v>9607267</v>
      </c>
      <c r="C264" s="0" t="n">
        <v>76120</v>
      </c>
      <c r="D264" s="0" t="n">
        <v>7651394</v>
      </c>
      <c r="E264" s="0" t="n">
        <v>1142006037</v>
      </c>
      <c r="F264" s="0" t="n">
        <v>948608432</v>
      </c>
      <c r="G264" s="0" t="n">
        <v>248391361</v>
      </c>
      <c r="H264" s="0" t="n">
        <v>228102846</v>
      </c>
      <c r="I264" s="0" t="n">
        <v>10243208</v>
      </c>
      <c r="J264" s="0" t="n">
        <v>283952169</v>
      </c>
      <c r="K264" s="0" t="n">
        <v>4151642</v>
      </c>
      <c r="L264" s="0" t="n">
        <v>0</v>
      </c>
      <c r="M264" s="0" t="n">
        <v>0</v>
      </c>
      <c r="N264" s="0" t="n">
        <v>709761</v>
      </c>
      <c r="O264" s="0" t="n">
        <v>576989</v>
      </c>
      <c r="P264" s="0" t="n">
        <v>0</v>
      </c>
      <c r="Q264" s="0" t="n">
        <v>46267535</v>
      </c>
    </row>
    <row r="265" customFormat="false" ht="12.75" hidden="false" customHeight="false" outlineLevel="0" collapsed="false">
      <c r="A265" s="2" t="n">
        <v>37134.3389699074</v>
      </c>
      <c r="B265" s="0" t="n">
        <v>9595495</v>
      </c>
      <c r="C265" s="0" t="n">
        <v>76033</v>
      </c>
      <c r="D265" s="0" t="n">
        <v>7641530</v>
      </c>
      <c r="E265" s="0" t="n">
        <v>1140842912</v>
      </c>
      <c r="F265" s="0" t="n">
        <v>947730288</v>
      </c>
      <c r="G265" s="0" t="n">
        <v>248147436</v>
      </c>
      <c r="H265" s="0" t="n">
        <v>227885804</v>
      </c>
      <c r="I265" s="0" t="n">
        <v>10230331</v>
      </c>
      <c r="J265" s="0" t="n">
        <v>283712161</v>
      </c>
      <c r="K265" s="0" t="n">
        <v>4146226</v>
      </c>
      <c r="L265" s="0" t="n">
        <v>0</v>
      </c>
      <c r="M265" s="0" t="n">
        <v>0</v>
      </c>
      <c r="N265" s="0" t="n">
        <v>708866</v>
      </c>
      <c r="O265" s="0" t="n">
        <v>576361</v>
      </c>
      <c r="P265" s="0" t="n">
        <v>0</v>
      </c>
      <c r="Q265" s="0" t="n">
        <v>29643259</v>
      </c>
    </row>
    <row r="266" customFormat="false" ht="12.75" hidden="false" customHeight="false" outlineLevel="0" collapsed="false">
      <c r="A266" s="2" t="n">
        <v>37134.338599537</v>
      </c>
      <c r="B266" s="0" t="n">
        <v>9583850</v>
      </c>
      <c r="C266" s="0" t="n">
        <v>75951</v>
      </c>
      <c r="D266" s="0" t="n">
        <v>7631876</v>
      </c>
      <c r="E266" s="0" t="n">
        <v>1139682935</v>
      </c>
      <c r="F266" s="0" t="n">
        <v>946853557</v>
      </c>
      <c r="G266" s="0" t="n">
        <v>247904286</v>
      </c>
      <c r="H266" s="0" t="n">
        <v>227669708</v>
      </c>
      <c r="I266" s="0" t="n">
        <v>10217836</v>
      </c>
      <c r="J266" s="0" t="n">
        <v>283472660</v>
      </c>
      <c r="K266" s="0" t="n">
        <v>4140881</v>
      </c>
      <c r="L266" s="0" t="n">
        <v>0</v>
      </c>
      <c r="M266" s="0" t="n">
        <v>0</v>
      </c>
      <c r="N266" s="0" t="n">
        <v>707941</v>
      </c>
      <c r="O266" s="0" t="n">
        <v>575712</v>
      </c>
      <c r="P266" s="0" t="n">
        <v>0</v>
      </c>
      <c r="Q266" s="0" t="n">
        <v>14068621</v>
      </c>
    </row>
    <row r="267" customFormat="false" ht="12.75" hidden="false" customHeight="false" outlineLevel="0" collapsed="false">
      <c r="A267" s="2" t="n">
        <v>37134.338275463</v>
      </c>
      <c r="B267" s="0" t="n">
        <v>9573013</v>
      </c>
      <c r="C267" s="0" t="n">
        <v>75874</v>
      </c>
      <c r="D267" s="0" t="n">
        <v>7622928</v>
      </c>
      <c r="E267" s="0" t="n">
        <v>1138624745</v>
      </c>
      <c r="F267" s="0" t="n">
        <v>946054195</v>
      </c>
      <c r="G267" s="0" t="n">
        <v>247681925</v>
      </c>
      <c r="H267" s="0" t="n">
        <v>227471857</v>
      </c>
      <c r="I267" s="0" t="n">
        <v>10206142</v>
      </c>
      <c r="J267" s="0" t="n">
        <v>283254606</v>
      </c>
      <c r="K267" s="0" t="n">
        <v>4135857</v>
      </c>
      <c r="L267" s="0" t="n">
        <v>0</v>
      </c>
      <c r="M267" s="0" t="n">
        <v>0</v>
      </c>
      <c r="N267" s="0" t="n">
        <v>707072</v>
      </c>
      <c r="O267" s="0" t="n">
        <v>575100</v>
      </c>
      <c r="P267" s="0" t="n">
        <v>0</v>
      </c>
      <c r="Q267" s="0" t="n">
        <v>15359</v>
      </c>
    </row>
    <row r="268" customFormat="false" ht="12.75" hidden="false" customHeight="false" outlineLevel="0" collapsed="false">
      <c r="A268" s="2" t="n">
        <v>37134.3378703704</v>
      </c>
      <c r="B268" s="0" t="n">
        <v>9560116</v>
      </c>
      <c r="C268" s="0" t="n">
        <v>75805</v>
      </c>
      <c r="D268" s="0" t="n">
        <v>7612167</v>
      </c>
      <c r="E268" s="0" t="n">
        <v>1137346006</v>
      </c>
      <c r="F268" s="0" t="n">
        <v>945089460</v>
      </c>
      <c r="G268" s="0" t="n">
        <v>247414094</v>
      </c>
      <c r="H268" s="0" t="n">
        <v>227233677</v>
      </c>
      <c r="I268" s="0" t="n">
        <v>10192162</v>
      </c>
      <c r="J268" s="0" t="n">
        <v>282991611</v>
      </c>
      <c r="K268" s="0" t="n">
        <v>4129947</v>
      </c>
      <c r="L268" s="0" t="n">
        <v>0</v>
      </c>
      <c r="M268" s="0" t="n">
        <v>0</v>
      </c>
      <c r="N268" s="0" t="n">
        <v>706082</v>
      </c>
      <c r="O268" s="0" t="n">
        <v>574548</v>
      </c>
      <c r="P268" s="0" t="n">
        <v>0</v>
      </c>
      <c r="Q268" s="0" t="n">
        <v>68397650</v>
      </c>
    </row>
    <row r="269" customFormat="false" ht="12.75" hidden="false" customHeight="false" outlineLevel="0" collapsed="false">
      <c r="A269" s="2" t="n">
        <v>37134.3375115741</v>
      </c>
      <c r="B269" s="0" t="n">
        <v>9548197</v>
      </c>
      <c r="C269" s="0" t="n">
        <v>75719</v>
      </c>
      <c r="D269" s="0" t="n">
        <v>7602460</v>
      </c>
      <c r="E269" s="0" t="n">
        <v>1136187033</v>
      </c>
      <c r="F269" s="0" t="n">
        <v>944216001</v>
      </c>
      <c r="G269" s="0" t="n">
        <v>247172164</v>
      </c>
      <c r="H269" s="0" t="n">
        <v>227017403</v>
      </c>
      <c r="I269" s="0" t="n">
        <v>10179484</v>
      </c>
      <c r="J269" s="0" t="n">
        <v>282753506</v>
      </c>
      <c r="K269" s="0" t="n">
        <v>4124565</v>
      </c>
      <c r="L269" s="0" t="n">
        <v>0</v>
      </c>
      <c r="M269" s="0" t="n">
        <v>0</v>
      </c>
      <c r="N269" s="0" t="n">
        <v>705137</v>
      </c>
      <c r="O269" s="0" t="n">
        <v>573909</v>
      </c>
      <c r="P269" s="0" t="n">
        <v>0</v>
      </c>
      <c r="Q269" s="0" t="n">
        <v>52446639</v>
      </c>
    </row>
    <row r="270" customFormat="false" ht="12.75" hidden="false" customHeight="false" outlineLevel="0" collapsed="false">
      <c r="A270" s="2" t="n">
        <v>37134.3371527778</v>
      </c>
      <c r="B270" s="0" t="n">
        <v>9536481</v>
      </c>
      <c r="C270" s="0" t="n">
        <v>75637</v>
      </c>
      <c r="D270" s="0" t="n">
        <v>7592737</v>
      </c>
      <c r="E270" s="0" t="n">
        <v>1135028701</v>
      </c>
      <c r="F270" s="0" t="n">
        <v>943342610</v>
      </c>
      <c r="G270" s="0" t="n">
        <v>246930396</v>
      </c>
      <c r="H270" s="0" t="n">
        <v>226801691</v>
      </c>
      <c r="I270" s="0" t="n">
        <v>10166807</v>
      </c>
      <c r="J270" s="0" t="n">
        <v>282515923</v>
      </c>
      <c r="K270" s="0" t="n">
        <v>4119182</v>
      </c>
      <c r="L270" s="0" t="n">
        <v>0</v>
      </c>
      <c r="M270" s="0" t="n">
        <v>0</v>
      </c>
      <c r="N270" s="0" t="n">
        <v>704225</v>
      </c>
      <c r="O270" s="0" t="n">
        <v>573307</v>
      </c>
      <c r="P270" s="0" t="n">
        <v>0</v>
      </c>
      <c r="Q270" s="0" t="n">
        <v>37131635</v>
      </c>
    </row>
    <row r="271" customFormat="false" ht="12.75" hidden="false" customHeight="false" outlineLevel="0" collapsed="false">
      <c r="A271" s="2" t="n">
        <v>37134.3367939815</v>
      </c>
      <c r="B271" s="0" t="n">
        <v>9525127</v>
      </c>
      <c r="C271" s="0" t="n">
        <v>75561</v>
      </c>
      <c r="D271" s="0" t="n">
        <v>7583367</v>
      </c>
      <c r="E271" s="0" t="n">
        <v>1133907273</v>
      </c>
      <c r="F271" s="0" t="n">
        <v>942499707</v>
      </c>
      <c r="G271" s="0" t="n">
        <v>246696599</v>
      </c>
      <c r="H271" s="0" t="n">
        <v>226592765</v>
      </c>
      <c r="I271" s="0" t="n">
        <v>10154627</v>
      </c>
      <c r="J271" s="0" t="n">
        <v>282286720</v>
      </c>
      <c r="K271" s="0" t="n">
        <v>4114004</v>
      </c>
      <c r="L271" s="0" t="n">
        <v>0</v>
      </c>
      <c r="M271" s="0" t="n">
        <v>0</v>
      </c>
      <c r="N271" s="0" t="n">
        <v>703322</v>
      </c>
      <c r="O271" s="0" t="n">
        <v>572729</v>
      </c>
      <c r="P271" s="0" t="n">
        <v>0</v>
      </c>
      <c r="Q271" s="0" t="n">
        <v>22417019</v>
      </c>
    </row>
    <row r="272" customFormat="false" ht="12.75" hidden="false" customHeight="false" outlineLevel="0" collapsed="false">
      <c r="A272" s="2" t="n">
        <v>37134.3364351852</v>
      </c>
      <c r="B272" s="0" t="n">
        <v>9513240</v>
      </c>
      <c r="C272" s="0" t="n">
        <v>75478</v>
      </c>
      <c r="D272" s="0" t="n">
        <v>7573449</v>
      </c>
      <c r="E272" s="0" t="n">
        <v>1132738583</v>
      </c>
      <c r="F272" s="0" t="n">
        <v>941622524</v>
      </c>
      <c r="G272" s="0" t="n">
        <v>246452018</v>
      </c>
      <c r="H272" s="0" t="n">
        <v>226374994</v>
      </c>
      <c r="I272" s="0" t="n">
        <v>10141761</v>
      </c>
      <c r="J272" s="0" t="n">
        <v>282047235</v>
      </c>
      <c r="K272" s="0" t="n">
        <v>4108586</v>
      </c>
      <c r="L272" s="0" t="n">
        <v>0</v>
      </c>
      <c r="M272" s="0" t="n">
        <v>0</v>
      </c>
      <c r="N272" s="0" t="n">
        <v>702444</v>
      </c>
      <c r="O272" s="0" t="n">
        <v>572083</v>
      </c>
      <c r="P272" s="0" t="n">
        <v>0</v>
      </c>
      <c r="Q272" s="0" t="n">
        <v>6750900</v>
      </c>
    </row>
    <row r="273" customFormat="false" ht="12.75" hidden="false" customHeight="false" outlineLevel="0" collapsed="false">
      <c r="A273" s="2" t="n">
        <v>37134.3360648148</v>
      </c>
      <c r="B273" s="0" t="n">
        <v>9501331</v>
      </c>
      <c r="C273" s="0" t="n">
        <v>75413</v>
      </c>
      <c r="D273" s="0" t="n">
        <v>7563595</v>
      </c>
      <c r="E273" s="0" t="n">
        <v>1131554576</v>
      </c>
      <c r="F273" s="0" t="n">
        <v>940732712</v>
      </c>
      <c r="G273" s="0" t="n">
        <v>246205554</v>
      </c>
      <c r="H273" s="0" t="n">
        <v>226155271</v>
      </c>
      <c r="I273" s="0" t="n">
        <v>10128967</v>
      </c>
      <c r="J273" s="0" t="n">
        <v>281805695</v>
      </c>
      <c r="K273" s="0" t="n">
        <v>4103088</v>
      </c>
      <c r="L273" s="0" t="n">
        <v>0</v>
      </c>
      <c r="M273" s="0" t="n">
        <v>0</v>
      </c>
      <c r="N273" s="0" t="n">
        <v>701509</v>
      </c>
      <c r="O273" s="0" t="n">
        <v>571611</v>
      </c>
      <c r="P273" s="0" t="n">
        <v>0</v>
      </c>
      <c r="Q273" s="0" t="n">
        <v>19586</v>
      </c>
    </row>
    <row r="274" customFormat="false" ht="12.75" hidden="false" customHeight="false" outlineLevel="0" collapsed="false">
      <c r="A274" s="2" t="n">
        <v>37134.3295949074</v>
      </c>
      <c r="B274" s="0" t="n">
        <v>9283807</v>
      </c>
      <c r="C274" s="0" t="n">
        <v>74542</v>
      </c>
      <c r="D274" s="0" t="n">
        <v>7384725</v>
      </c>
      <c r="E274" s="0" t="n">
        <v>1110315550</v>
      </c>
      <c r="F274" s="0" t="n">
        <v>924974294</v>
      </c>
      <c r="G274" s="0" t="n">
        <v>241804851</v>
      </c>
      <c r="H274" s="0" t="n">
        <v>222230676</v>
      </c>
      <c r="I274" s="0" t="n">
        <v>9896906</v>
      </c>
      <c r="J274" s="0" t="n">
        <v>277508038</v>
      </c>
      <c r="K274" s="0" t="n">
        <v>4003738</v>
      </c>
      <c r="L274" s="0" t="n">
        <v>0</v>
      </c>
      <c r="M274" s="0" t="n">
        <v>0</v>
      </c>
      <c r="N274" s="0" t="n">
        <v>684445</v>
      </c>
      <c r="O274" s="0" t="n">
        <v>565027</v>
      </c>
      <c r="P274" s="0" t="n">
        <v>0</v>
      </c>
      <c r="Q274" s="0" t="n">
        <v>3346588664</v>
      </c>
    </row>
    <row r="275" customFormat="false" ht="12.75" hidden="false" customHeight="false" outlineLevel="0" collapsed="false">
      <c r="A275" s="2" t="n">
        <v>37134.326099537</v>
      </c>
      <c r="B275" s="0" t="n">
        <v>9162153</v>
      </c>
      <c r="C275" s="0" t="n">
        <v>73868</v>
      </c>
      <c r="D275" s="0" t="n">
        <v>7285111</v>
      </c>
      <c r="E275" s="0" t="n">
        <v>1098592067</v>
      </c>
      <c r="F275" s="0" t="n">
        <v>916420294</v>
      </c>
      <c r="G275" s="0" t="n">
        <v>239400819</v>
      </c>
      <c r="H275" s="0" t="n">
        <v>220084053</v>
      </c>
      <c r="I275" s="0" t="n">
        <v>9767949</v>
      </c>
      <c r="J275" s="0" t="n">
        <v>275178977</v>
      </c>
      <c r="K275" s="0" t="n">
        <v>3948279</v>
      </c>
      <c r="L275" s="0" t="n">
        <v>0</v>
      </c>
      <c r="M275" s="0" t="n">
        <v>0</v>
      </c>
      <c r="N275" s="0" t="n">
        <v>674922</v>
      </c>
      <c r="O275" s="0" t="n">
        <v>559757</v>
      </c>
      <c r="P275" s="0" t="n">
        <v>0</v>
      </c>
      <c r="Q275" s="0" t="n">
        <v>3228156475</v>
      </c>
    </row>
    <row r="276" customFormat="false" ht="12.75" hidden="false" customHeight="false" outlineLevel="0" collapsed="false">
      <c r="A276" s="2" t="n">
        <v>37134.3226157407</v>
      </c>
      <c r="B276" s="0" t="n">
        <v>9037038</v>
      </c>
      <c r="C276" s="0" t="n">
        <v>73153</v>
      </c>
      <c r="D276" s="0" t="n">
        <v>7183844</v>
      </c>
      <c r="E276" s="0" t="n">
        <v>1086635618</v>
      </c>
      <c r="F276" s="0" t="n">
        <v>907832434</v>
      </c>
      <c r="G276" s="0" t="n">
        <v>236972285</v>
      </c>
      <c r="H276" s="0" t="n">
        <v>217911558</v>
      </c>
      <c r="I276" s="0" t="n">
        <v>9637075</v>
      </c>
      <c r="J276" s="0" t="n">
        <v>272838512</v>
      </c>
      <c r="K276" s="0" t="n">
        <v>3891609</v>
      </c>
      <c r="L276" s="0" t="n">
        <v>0</v>
      </c>
      <c r="M276" s="0" t="n">
        <v>0</v>
      </c>
      <c r="N276" s="0" t="n">
        <v>665250</v>
      </c>
      <c r="O276" s="0" t="n">
        <v>554085</v>
      </c>
      <c r="P276" s="0" t="n">
        <v>0</v>
      </c>
      <c r="Q276" s="0" t="n">
        <v>3104764521</v>
      </c>
    </row>
    <row r="277" customFormat="false" ht="12.75" hidden="false" customHeight="false" outlineLevel="0" collapsed="false">
      <c r="A277" s="2" t="n">
        <v>37134.3222453704</v>
      </c>
      <c r="B277" s="0" t="n">
        <v>9023770</v>
      </c>
      <c r="C277" s="0" t="n">
        <v>73066</v>
      </c>
      <c r="D277" s="0" t="n">
        <v>7173039</v>
      </c>
      <c r="E277" s="0" t="n">
        <v>1085375525</v>
      </c>
      <c r="F277" s="0" t="n">
        <v>906933047</v>
      </c>
      <c r="G277" s="0" t="n">
        <v>236717366</v>
      </c>
      <c r="H277" s="0" t="n">
        <v>217683607</v>
      </c>
      <c r="I277" s="0" t="n">
        <v>9623169</v>
      </c>
      <c r="J277" s="0" t="n">
        <v>272593782</v>
      </c>
      <c r="K277" s="0" t="n">
        <v>3885551</v>
      </c>
      <c r="L277" s="0" t="n">
        <v>0</v>
      </c>
      <c r="M277" s="0" t="n">
        <v>0</v>
      </c>
      <c r="N277" s="0" t="n">
        <v>664210</v>
      </c>
      <c r="O277" s="0" t="n">
        <v>553410</v>
      </c>
      <c r="P277" s="0" t="n">
        <v>0</v>
      </c>
      <c r="Q277" s="0" t="n">
        <v>3090032071</v>
      </c>
    </row>
    <row r="278" customFormat="false" ht="12.75" hidden="false" customHeight="false" outlineLevel="0" collapsed="false">
      <c r="A278" s="2" t="n">
        <v>37134.3218865741</v>
      </c>
      <c r="B278" s="0" t="n">
        <v>9010544</v>
      </c>
      <c r="C278" s="0" t="n">
        <v>72985</v>
      </c>
      <c r="D278" s="0" t="n">
        <v>7162359</v>
      </c>
      <c r="E278" s="0" t="n">
        <v>1084122828</v>
      </c>
      <c r="F278" s="0" t="n">
        <v>906040159</v>
      </c>
      <c r="G278" s="0" t="n">
        <v>236464522</v>
      </c>
      <c r="H278" s="0" t="n">
        <v>217457451</v>
      </c>
      <c r="I278" s="0" t="n">
        <v>9609306</v>
      </c>
      <c r="J278" s="0" t="n">
        <v>272350688</v>
      </c>
      <c r="K278" s="0" t="n">
        <v>3879526</v>
      </c>
      <c r="L278" s="0" t="n">
        <v>0</v>
      </c>
      <c r="M278" s="0" t="n">
        <v>0</v>
      </c>
      <c r="N278" s="0" t="n">
        <v>663189</v>
      </c>
      <c r="O278" s="0" t="n">
        <v>552738</v>
      </c>
      <c r="P278" s="0" t="n">
        <v>0</v>
      </c>
      <c r="Q278" s="0" t="n">
        <v>3076532825</v>
      </c>
    </row>
    <row r="279" customFormat="false" ht="12.75" hidden="false" customHeight="false" outlineLevel="0" collapsed="false">
      <c r="A279" s="2" t="n">
        <v>37134.3215277778</v>
      </c>
      <c r="B279" s="0" t="n">
        <v>8997153</v>
      </c>
      <c r="C279" s="0" t="n">
        <v>72899</v>
      </c>
      <c r="D279" s="0" t="n">
        <v>7151606</v>
      </c>
      <c r="E279" s="0" t="n">
        <v>1082862563</v>
      </c>
      <c r="F279" s="0" t="n">
        <v>905143233</v>
      </c>
      <c r="G279" s="0" t="n">
        <v>236209205</v>
      </c>
      <c r="H279" s="0" t="n">
        <v>217229776</v>
      </c>
      <c r="I279" s="0" t="n">
        <v>9595566</v>
      </c>
      <c r="J279" s="0" t="n">
        <v>272106938</v>
      </c>
      <c r="K279" s="0" t="n">
        <v>3873527</v>
      </c>
      <c r="L279" s="0" t="n">
        <v>0</v>
      </c>
      <c r="M279" s="0" t="n">
        <v>0</v>
      </c>
      <c r="N279" s="0" t="n">
        <v>662095</v>
      </c>
      <c r="O279" s="0" t="n">
        <v>552062</v>
      </c>
      <c r="P279" s="0" t="n">
        <v>0</v>
      </c>
      <c r="Q279" s="0" t="n">
        <v>3061889845</v>
      </c>
    </row>
    <row r="280" customFormat="false" ht="12.75" hidden="false" customHeight="false" outlineLevel="0" collapsed="false">
      <c r="A280" s="2" t="n">
        <v>37134.3211689815</v>
      </c>
      <c r="B280" s="0" t="n">
        <v>8983862</v>
      </c>
      <c r="C280" s="0" t="n">
        <v>72839</v>
      </c>
      <c r="D280" s="0" t="n">
        <v>7140909</v>
      </c>
      <c r="E280" s="0" t="n">
        <v>1081599335</v>
      </c>
      <c r="F280" s="0" t="n">
        <v>904246662</v>
      </c>
      <c r="G280" s="0" t="n">
        <v>235954540</v>
      </c>
      <c r="H280" s="0" t="n">
        <v>217001445</v>
      </c>
      <c r="I280" s="0" t="n">
        <v>9581718</v>
      </c>
      <c r="J280" s="0" t="n">
        <v>271862502</v>
      </c>
      <c r="K280" s="0" t="n">
        <v>3867477</v>
      </c>
      <c r="L280" s="0" t="n">
        <v>0</v>
      </c>
      <c r="M280" s="0" t="n">
        <v>0</v>
      </c>
      <c r="N280" s="0" t="n">
        <v>661062</v>
      </c>
      <c r="O280" s="0" t="n">
        <v>551575</v>
      </c>
      <c r="P280" s="0" t="n">
        <v>0</v>
      </c>
      <c r="Q280" s="0" t="n">
        <v>3051659161</v>
      </c>
    </row>
    <row r="281" customFormat="false" ht="12.75" hidden="false" customHeight="false" outlineLevel="0" collapsed="false">
      <c r="A281" s="2" t="n">
        <v>37134.3207986111</v>
      </c>
      <c r="B281" s="0" t="n">
        <v>8970605</v>
      </c>
      <c r="C281" s="0" t="n">
        <v>72753</v>
      </c>
      <c r="D281" s="0" t="n">
        <v>7130257</v>
      </c>
      <c r="E281" s="0" t="n">
        <v>1080337714</v>
      </c>
      <c r="F281" s="0" t="n">
        <v>903349138</v>
      </c>
      <c r="G281" s="0" t="n">
        <v>235699988</v>
      </c>
      <c r="H281" s="0" t="n">
        <v>216772902</v>
      </c>
      <c r="I281" s="0" t="n">
        <v>9567979</v>
      </c>
      <c r="J281" s="0" t="n">
        <v>271618452</v>
      </c>
      <c r="K281" s="0" t="n">
        <v>3861483</v>
      </c>
      <c r="L281" s="0" t="n">
        <v>0</v>
      </c>
      <c r="M281" s="0" t="n">
        <v>0</v>
      </c>
      <c r="N281" s="0" t="n">
        <v>659996</v>
      </c>
      <c r="O281" s="0" t="n">
        <v>550892</v>
      </c>
      <c r="P281" s="0" t="n">
        <v>0</v>
      </c>
      <c r="Q281" s="0" t="n">
        <v>3036861956</v>
      </c>
    </row>
    <row r="282" customFormat="false" ht="12.75" hidden="false" customHeight="false" outlineLevel="0" collapsed="false">
      <c r="A282" s="2" t="n">
        <v>37134.3204398148</v>
      </c>
      <c r="B282" s="0" t="n">
        <v>8957480</v>
      </c>
      <c r="C282" s="0" t="n">
        <v>72667</v>
      </c>
      <c r="D282" s="0" t="n">
        <v>7119662</v>
      </c>
      <c r="E282" s="0" t="n">
        <v>1079068443</v>
      </c>
      <c r="F282" s="0" t="n">
        <v>902448871</v>
      </c>
      <c r="G282" s="0" t="n">
        <v>235444835</v>
      </c>
      <c r="H282" s="0" t="n">
        <v>216544636</v>
      </c>
      <c r="I282" s="0" t="n">
        <v>9554358</v>
      </c>
      <c r="J282" s="0" t="n">
        <v>271373761</v>
      </c>
      <c r="K282" s="0" t="n">
        <v>3855615</v>
      </c>
      <c r="L282" s="0" t="n">
        <v>0</v>
      </c>
      <c r="M282" s="0" t="n">
        <v>0</v>
      </c>
      <c r="N282" s="0" t="n">
        <v>659067</v>
      </c>
      <c r="O282" s="0" t="n">
        <v>550222</v>
      </c>
      <c r="P282" s="0" t="n">
        <v>0</v>
      </c>
      <c r="Q282" s="0" t="n">
        <v>3021683096</v>
      </c>
    </row>
    <row r="283" customFormat="false" ht="12.75" hidden="false" customHeight="false" outlineLevel="0" collapsed="false">
      <c r="A283" s="2" t="n">
        <v>37134.3200810185</v>
      </c>
      <c r="B283" s="0" t="n">
        <v>8944068</v>
      </c>
      <c r="C283" s="0" t="n">
        <v>72583</v>
      </c>
      <c r="D283" s="0" t="n">
        <v>7108927</v>
      </c>
      <c r="E283" s="0" t="n">
        <v>1077804407</v>
      </c>
      <c r="F283" s="0" t="n">
        <v>901553425</v>
      </c>
      <c r="G283" s="0" t="n">
        <v>235190601</v>
      </c>
      <c r="H283" s="0" t="n">
        <v>216317463</v>
      </c>
      <c r="I283" s="0" t="n">
        <v>9540520</v>
      </c>
      <c r="J283" s="0" t="n">
        <v>271130515</v>
      </c>
      <c r="K283" s="0" t="n">
        <v>3849601</v>
      </c>
      <c r="L283" s="0" t="n">
        <v>0</v>
      </c>
      <c r="M283" s="0" t="n">
        <v>0</v>
      </c>
      <c r="N283" s="0" t="n">
        <v>658067</v>
      </c>
      <c r="O283" s="0" t="n">
        <v>549537</v>
      </c>
      <c r="P283" s="0" t="n">
        <v>0</v>
      </c>
      <c r="Q283" s="0" t="n">
        <v>3007577864</v>
      </c>
    </row>
    <row r="284" customFormat="false" ht="12.75" hidden="false" customHeight="false" outlineLevel="0" collapsed="false">
      <c r="A284" s="2" t="n">
        <v>37134.3197106481</v>
      </c>
      <c r="B284" s="0" t="n">
        <v>8930456</v>
      </c>
      <c r="C284" s="0" t="n">
        <v>72499</v>
      </c>
      <c r="D284" s="0" t="n">
        <v>7097878</v>
      </c>
      <c r="E284" s="0" t="n">
        <v>1076525406</v>
      </c>
      <c r="F284" s="0" t="n">
        <v>900650246</v>
      </c>
      <c r="G284" s="0" t="n">
        <v>234934186</v>
      </c>
      <c r="H284" s="0" t="n">
        <v>216087460</v>
      </c>
      <c r="I284" s="0" t="n">
        <v>9526337</v>
      </c>
      <c r="J284" s="0" t="n">
        <v>270885376</v>
      </c>
      <c r="K284" s="0" t="n">
        <v>3843469</v>
      </c>
      <c r="L284" s="0" t="n">
        <v>0</v>
      </c>
      <c r="M284" s="0" t="n">
        <v>0</v>
      </c>
      <c r="N284" s="0" t="n">
        <v>657026</v>
      </c>
      <c r="O284" s="0" t="n">
        <v>548889</v>
      </c>
      <c r="P284" s="0" t="n">
        <v>0</v>
      </c>
      <c r="Q284" s="0" t="n">
        <v>2993577959</v>
      </c>
    </row>
    <row r="285" customFormat="false" ht="12.75" hidden="false" customHeight="false" outlineLevel="0" collapsed="false">
      <c r="A285" s="2" t="n">
        <v>37134.3194907407</v>
      </c>
      <c r="B285" s="0" t="n">
        <v>8922335</v>
      </c>
      <c r="C285" s="0" t="n">
        <v>72448</v>
      </c>
      <c r="D285" s="0" t="n">
        <v>7091333</v>
      </c>
      <c r="E285" s="0" t="n">
        <v>1075764895</v>
      </c>
      <c r="F285" s="0" t="n">
        <v>900114639</v>
      </c>
      <c r="G285" s="0" t="n">
        <v>234781962</v>
      </c>
      <c r="H285" s="0" t="n">
        <v>215950841</v>
      </c>
      <c r="I285" s="0" t="n">
        <v>9517907</v>
      </c>
      <c r="J285" s="0" t="n">
        <v>270740116</v>
      </c>
      <c r="K285" s="0" t="n">
        <v>3839751</v>
      </c>
      <c r="L285" s="0" t="n">
        <v>0</v>
      </c>
      <c r="M285" s="0" t="n">
        <v>0</v>
      </c>
      <c r="N285" s="0" t="n">
        <v>656405</v>
      </c>
      <c r="O285" s="0" t="n">
        <v>548483</v>
      </c>
      <c r="P285" s="0" t="n">
        <v>0</v>
      </c>
      <c r="Q285" s="0" t="n">
        <v>2985073344</v>
      </c>
    </row>
    <row r="286" customFormat="false" ht="12.75" hidden="false" customHeight="false" outlineLevel="0" collapsed="false">
      <c r="A286" s="2" t="n">
        <v>37134.3189930556</v>
      </c>
      <c r="B286" s="0" t="n">
        <v>8903363</v>
      </c>
      <c r="C286" s="0" t="n">
        <v>72370</v>
      </c>
      <c r="D286" s="0" t="n">
        <v>7076051</v>
      </c>
      <c r="E286" s="0" t="n">
        <v>1073983232</v>
      </c>
      <c r="F286" s="0" t="n">
        <v>898861356</v>
      </c>
      <c r="G286" s="0" t="n">
        <v>234425209</v>
      </c>
      <c r="H286" s="0" t="n">
        <v>215630824</v>
      </c>
      <c r="I286" s="0" t="n">
        <v>9498245</v>
      </c>
      <c r="J286" s="0" t="n">
        <v>270398504</v>
      </c>
      <c r="K286" s="0" t="n">
        <v>3831192</v>
      </c>
      <c r="L286" s="0" t="n">
        <v>0</v>
      </c>
      <c r="M286" s="0" t="n">
        <v>0</v>
      </c>
      <c r="N286" s="0" t="n">
        <v>654938</v>
      </c>
      <c r="O286" s="0" t="n">
        <v>547827</v>
      </c>
      <c r="P286" s="0" t="n">
        <v>0</v>
      </c>
      <c r="Q286" s="0" t="n">
        <v>2972499947</v>
      </c>
    </row>
    <row r="287" customFormat="false" ht="12.75" hidden="false" customHeight="false" outlineLevel="0" collapsed="false">
      <c r="A287" s="2" t="n">
        <v>37134.3186342593</v>
      </c>
      <c r="B287" s="0" t="n">
        <v>8889743</v>
      </c>
      <c r="C287" s="0" t="n">
        <v>72283</v>
      </c>
      <c r="D287" s="0" t="n">
        <v>7065185</v>
      </c>
      <c r="E287" s="0" t="n">
        <v>1072699891</v>
      </c>
      <c r="F287" s="0" t="n">
        <v>897959729</v>
      </c>
      <c r="G287" s="0" t="n">
        <v>234167976</v>
      </c>
      <c r="H287" s="0" t="n">
        <v>215400056</v>
      </c>
      <c r="I287" s="0" t="n">
        <v>9484301</v>
      </c>
      <c r="J287" s="0" t="n">
        <v>270152676</v>
      </c>
      <c r="K287" s="0" t="n">
        <v>3825019</v>
      </c>
      <c r="L287" s="0" t="n">
        <v>0</v>
      </c>
      <c r="M287" s="0" t="n">
        <v>0</v>
      </c>
      <c r="N287" s="0" t="n">
        <v>653852</v>
      </c>
      <c r="O287" s="0" t="n">
        <v>547137</v>
      </c>
      <c r="P287" s="0" t="n">
        <v>0</v>
      </c>
      <c r="Q287" s="0" t="n">
        <v>2958333374</v>
      </c>
    </row>
    <row r="288" customFormat="false" ht="12.75" hidden="false" customHeight="false" outlineLevel="0" collapsed="false">
      <c r="A288" s="2" t="n">
        <v>37134.3182638889</v>
      </c>
      <c r="B288" s="0" t="n">
        <v>8875877</v>
      </c>
      <c r="C288" s="0" t="n">
        <v>72195</v>
      </c>
      <c r="D288" s="0" t="n">
        <v>7054104</v>
      </c>
      <c r="E288" s="0" t="n">
        <v>1071415006</v>
      </c>
      <c r="F288" s="0" t="n">
        <v>897057960</v>
      </c>
      <c r="G288" s="0" t="n">
        <v>233910721</v>
      </c>
      <c r="H288" s="0" t="n">
        <v>215169234</v>
      </c>
      <c r="I288" s="0" t="n">
        <v>9469997</v>
      </c>
      <c r="J288" s="0" t="n">
        <v>269907609</v>
      </c>
      <c r="K288" s="0" t="n">
        <v>3818683</v>
      </c>
      <c r="L288" s="0" t="n">
        <v>0</v>
      </c>
      <c r="M288" s="0" t="n">
        <v>0</v>
      </c>
      <c r="N288" s="0" t="n">
        <v>652726</v>
      </c>
      <c r="O288" s="0" t="n">
        <v>546430</v>
      </c>
      <c r="P288" s="0" t="n">
        <v>0</v>
      </c>
      <c r="Q288" s="0" t="n">
        <v>2944665077</v>
      </c>
    </row>
    <row r="289" customFormat="false" ht="12.75" hidden="false" customHeight="false" outlineLevel="0" collapsed="false">
      <c r="A289" s="2" t="n">
        <v>37134.3178819444</v>
      </c>
      <c r="B289" s="0" t="n">
        <v>8861136</v>
      </c>
      <c r="C289" s="0" t="n">
        <v>72104</v>
      </c>
      <c r="D289" s="0" t="n">
        <v>7042427</v>
      </c>
      <c r="E289" s="0" t="n">
        <v>1070043003</v>
      </c>
      <c r="F289" s="0" t="n">
        <v>896096413</v>
      </c>
      <c r="G289" s="0" t="n">
        <v>233636491</v>
      </c>
      <c r="H289" s="0" t="n">
        <v>214923669</v>
      </c>
      <c r="I289" s="0" t="n">
        <v>9455069</v>
      </c>
      <c r="J289" s="0" t="n">
        <v>269645490</v>
      </c>
      <c r="K289" s="0" t="n">
        <v>3812078</v>
      </c>
      <c r="L289" s="0" t="n">
        <v>0</v>
      </c>
      <c r="M289" s="0" t="n">
        <v>0</v>
      </c>
      <c r="N289" s="0" t="n">
        <v>651531</v>
      </c>
      <c r="O289" s="0" t="n">
        <v>545678</v>
      </c>
      <c r="P289" s="0" t="n">
        <v>0</v>
      </c>
      <c r="Q289" s="0" t="n">
        <v>2930163144</v>
      </c>
    </row>
    <row r="290" customFormat="false" ht="12.75" hidden="false" customHeight="false" outlineLevel="0" collapsed="false">
      <c r="A290" s="2" t="n">
        <v>37134.3175115741</v>
      </c>
      <c r="B290" s="0" t="n">
        <v>8847346</v>
      </c>
      <c r="C290" s="0" t="n">
        <v>72042</v>
      </c>
      <c r="D290" s="0" t="n">
        <v>7031439</v>
      </c>
      <c r="E290" s="0" t="n">
        <v>1068751511</v>
      </c>
      <c r="F290" s="0" t="n">
        <v>895193525</v>
      </c>
      <c r="G290" s="0" t="n">
        <v>233379194</v>
      </c>
      <c r="H290" s="0" t="n">
        <v>214691957</v>
      </c>
      <c r="I290" s="0" t="n">
        <v>9440977</v>
      </c>
      <c r="J290" s="0" t="n">
        <v>269399622</v>
      </c>
      <c r="K290" s="0" t="n">
        <v>3805930</v>
      </c>
      <c r="L290" s="0" t="n">
        <v>0</v>
      </c>
      <c r="M290" s="0" t="n">
        <v>0</v>
      </c>
      <c r="N290" s="0" t="n">
        <v>650503</v>
      </c>
      <c r="O290" s="0" t="n">
        <v>545156</v>
      </c>
      <c r="P290" s="0" t="n">
        <v>0</v>
      </c>
      <c r="Q290" s="0" t="n">
        <v>2919919545</v>
      </c>
    </row>
    <row r="291" customFormat="false" ht="12.75" hidden="false" customHeight="false" outlineLevel="0" collapsed="false">
      <c r="A291" s="2" t="n">
        <v>37134.3171527778</v>
      </c>
      <c r="B291" s="0" t="n">
        <v>8833759</v>
      </c>
      <c r="C291" s="0" t="n">
        <v>71959</v>
      </c>
      <c r="D291" s="0" t="n">
        <v>7020518</v>
      </c>
      <c r="E291" s="0" t="n">
        <v>1067462944</v>
      </c>
      <c r="F291" s="0" t="n">
        <v>894296293</v>
      </c>
      <c r="G291" s="0" t="n">
        <v>233122215</v>
      </c>
      <c r="H291" s="0" t="n">
        <v>214461545</v>
      </c>
      <c r="I291" s="0" t="n">
        <v>9426946</v>
      </c>
      <c r="J291" s="0" t="n">
        <v>269155616</v>
      </c>
      <c r="K291" s="0" t="n">
        <v>3799805</v>
      </c>
      <c r="L291" s="0" t="n">
        <v>0</v>
      </c>
      <c r="M291" s="0" t="n">
        <v>0</v>
      </c>
      <c r="N291" s="0" t="n">
        <v>649451</v>
      </c>
      <c r="O291" s="0" t="n">
        <v>544463</v>
      </c>
      <c r="P291" s="0" t="n">
        <v>0</v>
      </c>
      <c r="Q291" s="0" t="n">
        <v>2906073097</v>
      </c>
    </row>
    <row r="292" customFormat="false" ht="12.75" hidden="false" customHeight="false" outlineLevel="0" collapsed="false">
      <c r="A292" s="2" t="n">
        <v>37134.3167939815</v>
      </c>
      <c r="B292" s="0" t="n">
        <v>8819819</v>
      </c>
      <c r="C292" s="0" t="n">
        <v>71878</v>
      </c>
      <c r="D292" s="0" t="n">
        <v>7009304</v>
      </c>
      <c r="E292" s="0" t="n">
        <v>1066162865</v>
      </c>
      <c r="F292" s="0" t="n">
        <v>893392654</v>
      </c>
      <c r="G292" s="0" t="n">
        <v>232862694</v>
      </c>
      <c r="H292" s="0" t="n">
        <v>214229149</v>
      </c>
      <c r="I292" s="0" t="n">
        <v>9412498</v>
      </c>
      <c r="J292" s="0" t="n">
        <v>268909323</v>
      </c>
      <c r="K292" s="0" t="n">
        <v>3793542</v>
      </c>
      <c r="L292" s="0" t="n">
        <v>0</v>
      </c>
      <c r="M292" s="0" t="n">
        <v>0</v>
      </c>
      <c r="N292" s="0" t="n">
        <v>648428</v>
      </c>
      <c r="O292" s="0" t="n">
        <v>543749</v>
      </c>
      <c r="P292" s="0" t="n">
        <v>0</v>
      </c>
      <c r="Q292" s="0" t="n">
        <v>2893191814</v>
      </c>
    </row>
    <row r="293" customFormat="false" ht="12.75" hidden="false" customHeight="false" outlineLevel="0" collapsed="false">
      <c r="A293" s="2" t="n">
        <v>37134.3164236111</v>
      </c>
      <c r="B293" s="0" t="n">
        <v>8805954</v>
      </c>
      <c r="C293" s="0" t="n">
        <v>71794</v>
      </c>
      <c r="D293" s="0" t="n">
        <v>6998176</v>
      </c>
      <c r="E293" s="0" t="n">
        <v>1064851659</v>
      </c>
      <c r="F293" s="0" t="n">
        <v>892480477</v>
      </c>
      <c r="G293" s="0" t="n">
        <v>232601784</v>
      </c>
      <c r="H293" s="0" t="n">
        <v>213994373</v>
      </c>
      <c r="I293" s="0" t="n">
        <v>9398202</v>
      </c>
      <c r="J293" s="0" t="n">
        <v>268661016</v>
      </c>
      <c r="K293" s="0" t="n">
        <v>3787205</v>
      </c>
      <c r="L293" s="0" t="n">
        <v>0</v>
      </c>
      <c r="M293" s="0" t="n">
        <v>0</v>
      </c>
      <c r="N293" s="0" t="n">
        <v>647301</v>
      </c>
      <c r="O293" s="0" t="n">
        <v>543029</v>
      </c>
      <c r="P293" s="0" t="n">
        <v>0</v>
      </c>
      <c r="Q293" s="0" t="n">
        <v>2879687628</v>
      </c>
    </row>
    <row r="294" customFormat="false" ht="12.75" hidden="false" customHeight="false" outlineLevel="0" collapsed="false">
      <c r="A294" s="2" t="n">
        <v>37134.3160648148</v>
      </c>
      <c r="B294" s="0" t="n">
        <v>8792164</v>
      </c>
      <c r="C294" s="0" t="n">
        <v>71718</v>
      </c>
      <c r="D294" s="0" t="n">
        <v>6987100</v>
      </c>
      <c r="E294" s="0" t="n">
        <v>1063545463</v>
      </c>
      <c r="F294" s="0" t="n">
        <v>891576829</v>
      </c>
      <c r="G294" s="0" t="n">
        <v>232342811</v>
      </c>
      <c r="H294" s="0" t="n">
        <v>213762089</v>
      </c>
      <c r="I294" s="0" t="n">
        <v>9383977</v>
      </c>
      <c r="J294" s="0" t="n">
        <v>268414184</v>
      </c>
      <c r="K294" s="0" t="n">
        <v>3781012</v>
      </c>
      <c r="L294" s="0" t="n">
        <v>0</v>
      </c>
      <c r="M294" s="0" t="n">
        <v>0</v>
      </c>
      <c r="N294" s="0" t="n">
        <v>646243</v>
      </c>
      <c r="O294" s="0" t="n">
        <v>542382</v>
      </c>
      <c r="P294" s="0" t="n">
        <v>0</v>
      </c>
      <c r="Q294" s="0" t="n">
        <v>2867037504</v>
      </c>
    </row>
    <row r="295" customFormat="false" ht="12.75" hidden="false" customHeight="false" outlineLevel="0" collapsed="false">
      <c r="A295" s="2" t="n">
        <v>37134.3157060185</v>
      </c>
      <c r="B295" s="0" t="n">
        <v>8777938</v>
      </c>
      <c r="C295" s="0" t="n">
        <v>71661</v>
      </c>
      <c r="D295" s="0" t="n">
        <v>6975714</v>
      </c>
      <c r="E295" s="0" t="n">
        <v>1062238163</v>
      </c>
      <c r="F295" s="0" t="n">
        <v>890671267</v>
      </c>
      <c r="G295" s="0" t="n">
        <v>232082699</v>
      </c>
      <c r="H295" s="0" t="n">
        <v>213528430</v>
      </c>
      <c r="I295" s="0" t="n">
        <v>9369378</v>
      </c>
      <c r="J295" s="0" t="n">
        <v>268167151</v>
      </c>
      <c r="K295" s="0" t="n">
        <v>3774614</v>
      </c>
      <c r="L295" s="0" t="n">
        <v>0</v>
      </c>
      <c r="M295" s="0" t="n">
        <v>0</v>
      </c>
      <c r="N295" s="0" t="n">
        <v>645181</v>
      </c>
      <c r="O295" s="0" t="n">
        <v>541879</v>
      </c>
      <c r="P295" s="0" t="n">
        <v>0</v>
      </c>
      <c r="Q295" s="0" t="n">
        <v>2857893565</v>
      </c>
    </row>
    <row r="296" customFormat="false" ht="12.75" hidden="false" customHeight="false" outlineLevel="0" collapsed="false">
      <c r="A296" s="2" t="n">
        <v>37134.3153356482</v>
      </c>
      <c r="B296" s="0" t="n">
        <v>8763902</v>
      </c>
      <c r="C296" s="0" t="n">
        <v>71578</v>
      </c>
      <c r="D296" s="0" t="n">
        <v>6964429</v>
      </c>
      <c r="E296" s="0" t="n">
        <v>1060923845</v>
      </c>
      <c r="F296" s="0" t="n">
        <v>889764840</v>
      </c>
      <c r="G296" s="0" t="n">
        <v>231822421</v>
      </c>
      <c r="H296" s="0" t="n">
        <v>213294474</v>
      </c>
      <c r="I296" s="0" t="n">
        <v>9354937</v>
      </c>
      <c r="J296" s="0" t="n">
        <v>267919673</v>
      </c>
      <c r="K296" s="0" t="n">
        <v>3768285</v>
      </c>
      <c r="L296" s="0" t="n">
        <v>0</v>
      </c>
      <c r="M296" s="0" t="n">
        <v>0</v>
      </c>
      <c r="N296" s="0" t="n">
        <v>644133</v>
      </c>
      <c r="O296" s="0" t="n">
        <v>541162</v>
      </c>
      <c r="P296" s="0" t="n">
        <v>0</v>
      </c>
      <c r="Q296" s="0" t="n">
        <v>2844546062</v>
      </c>
    </row>
    <row r="297" customFormat="false" ht="12.75" hidden="false" customHeight="false" outlineLevel="0" collapsed="false">
      <c r="A297" s="2" t="n">
        <v>37134.3149768519</v>
      </c>
      <c r="B297" s="0" t="n">
        <v>8749720</v>
      </c>
      <c r="C297" s="0" t="n">
        <v>71492</v>
      </c>
      <c r="D297" s="0" t="n">
        <v>6953156</v>
      </c>
      <c r="E297" s="0" t="n">
        <v>1059611967</v>
      </c>
      <c r="F297" s="0" t="n">
        <v>888861487</v>
      </c>
      <c r="G297" s="0" t="n">
        <v>231562521</v>
      </c>
      <c r="H297" s="0" t="n">
        <v>213062039</v>
      </c>
      <c r="I297" s="0" t="n">
        <v>9340385</v>
      </c>
      <c r="J297" s="0" t="n">
        <v>267673575</v>
      </c>
      <c r="K297" s="0" t="n">
        <v>3761869</v>
      </c>
      <c r="L297" s="0" t="n">
        <v>0</v>
      </c>
      <c r="M297" s="0" t="n">
        <v>0</v>
      </c>
      <c r="N297" s="0" t="n">
        <v>643061</v>
      </c>
      <c r="O297" s="0" t="n">
        <v>540455</v>
      </c>
      <c r="P297" s="0" t="n">
        <v>0</v>
      </c>
      <c r="Q297" s="0" t="n">
        <v>2831332674</v>
      </c>
    </row>
    <row r="298" customFormat="false" ht="12.75" hidden="false" customHeight="false" outlineLevel="0" collapsed="false">
      <c r="A298" s="2" t="n">
        <v>37134.3145949074</v>
      </c>
      <c r="B298" s="0" t="n">
        <v>8734787</v>
      </c>
      <c r="C298" s="0" t="n">
        <v>71402</v>
      </c>
      <c r="D298" s="0" t="n">
        <v>6941203</v>
      </c>
      <c r="E298" s="0" t="n">
        <v>1058214887</v>
      </c>
      <c r="F298" s="0" t="n">
        <v>887902654</v>
      </c>
      <c r="G298" s="0" t="n">
        <v>231285762</v>
      </c>
      <c r="H298" s="0" t="n">
        <v>212814147</v>
      </c>
      <c r="I298" s="0" t="n">
        <v>9325031</v>
      </c>
      <c r="J298" s="0" t="n">
        <v>267411539</v>
      </c>
      <c r="K298" s="0" t="n">
        <v>3755121</v>
      </c>
      <c r="L298" s="0" t="n">
        <v>0</v>
      </c>
      <c r="M298" s="0" t="n">
        <v>0</v>
      </c>
      <c r="N298" s="0" t="n">
        <v>641904</v>
      </c>
      <c r="O298" s="0" t="n">
        <v>539709</v>
      </c>
      <c r="P298" s="0" t="n">
        <v>0</v>
      </c>
      <c r="Q298" s="0" t="n">
        <v>2817178949</v>
      </c>
    </row>
    <row r="299" customFormat="false" ht="12.75" hidden="false" customHeight="false" outlineLevel="0" collapsed="false">
      <c r="A299" s="2" t="n">
        <v>37134.314224537</v>
      </c>
      <c r="B299" s="0" t="n">
        <v>8720576</v>
      </c>
      <c r="C299" s="0" t="n">
        <v>71318</v>
      </c>
      <c r="D299" s="0" t="n">
        <v>6929690</v>
      </c>
      <c r="E299" s="0" t="n">
        <v>1056881369</v>
      </c>
      <c r="F299" s="0" t="n">
        <v>886986636</v>
      </c>
      <c r="G299" s="0" t="n">
        <v>231021731</v>
      </c>
      <c r="H299" s="0" t="n">
        <v>212577469</v>
      </c>
      <c r="I299" s="0" t="n">
        <v>9310225</v>
      </c>
      <c r="J299" s="0" t="n">
        <v>267161282</v>
      </c>
      <c r="K299" s="0" t="n">
        <v>3748685</v>
      </c>
      <c r="L299" s="0" t="n">
        <v>0</v>
      </c>
      <c r="M299" s="0" t="n">
        <v>0</v>
      </c>
      <c r="N299" s="0" t="n">
        <v>640773</v>
      </c>
      <c r="O299" s="0" t="n">
        <v>539005</v>
      </c>
      <c r="P299" s="0" t="n">
        <v>0</v>
      </c>
      <c r="Q299" s="0" t="n">
        <v>2803783969</v>
      </c>
    </row>
    <row r="300" customFormat="false" ht="12.75" hidden="false" customHeight="false" outlineLevel="0" collapsed="false">
      <c r="A300" s="2" t="n">
        <v>37134.3138657407</v>
      </c>
      <c r="B300" s="0" t="n">
        <v>8706162</v>
      </c>
      <c r="C300" s="0" t="n">
        <v>71257</v>
      </c>
      <c r="D300" s="0" t="n">
        <v>6918279</v>
      </c>
      <c r="E300" s="0" t="n">
        <v>1055549581</v>
      </c>
      <c r="F300" s="0" t="n">
        <v>886073177</v>
      </c>
      <c r="G300" s="0" t="n">
        <v>230758118</v>
      </c>
      <c r="H300" s="0" t="n">
        <v>212340813</v>
      </c>
      <c r="I300" s="0" t="n">
        <v>9295521</v>
      </c>
      <c r="J300" s="0" t="n">
        <v>266912169</v>
      </c>
      <c r="K300" s="0" t="n">
        <v>3742221</v>
      </c>
      <c r="L300" s="0" t="n">
        <v>0</v>
      </c>
      <c r="M300" s="0" t="n">
        <v>0</v>
      </c>
      <c r="N300" s="0" t="n">
        <v>639666</v>
      </c>
      <c r="O300" s="0" t="n">
        <v>538509</v>
      </c>
      <c r="P300" s="0" t="n">
        <v>0</v>
      </c>
      <c r="Q300" s="0" t="n">
        <v>2794340386</v>
      </c>
    </row>
    <row r="301" customFormat="false" ht="12.75" hidden="false" customHeight="false" outlineLevel="0" collapsed="false">
      <c r="A301" s="2" t="n">
        <v>37134.3134953704</v>
      </c>
      <c r="B301" s="0" t="n">
        <v>8691742</v>
      </c>
      <c r="C301" s="0" t="n">
        <v>71176</v>
      </c>
      <c r="D301" s="0" t="n">
        <v>6906840</v>
      </c>
      <c r="E301" s="0" t="n">
        <v>1054206020</v>
      </c>
      <c r="F301" s="0" t="n">
        <v>885156124</v>
      </c>
      <c r="G301" s="0" t="n">
        <v>230492975</v>
      </c>
      <c r="H301" s="0" t="n">
        <v>212103148</v>
      </c>
      <c r="I301" s="0" t="n">
        <v>9280866</v>
      </c>
      <c r="J301" s="0" t="n">
        <v>266661357</v>
      </c>
      <c r="K301" s="0" t="n">
        <v>3735763</v>
      </c>
      <c r="L301" s="0" t="n">
        <v>0</v>
      </c>
      <c r="M301" s="0" t="n">
        <v>0</v>
      </c>
      <c r="N301" s="0" t="n">
        <v>638538</v>
      </c>
      <c r="O301" s="0" t="n">
        <v>537826</v>
      </c>
      <c r="P301" s="0" t="n">
        <v>0</v>
      </c>
      <c r="Q301" s="0" t="n">
        <v>2781375975</v>
      </c>
    </row>
    <row r="302" customFormat="false" ht="12.75" hidden="false" customHeight="false" outlineLevel="0" collapsed="false">
      <c r="A302" s="2" t="n">
        <v>37134.3130787037</v>
      </c>
      <c r="B302" s="0" t="n">
        <v>8675082</v>
      </c>
      <c r="C302" s="0" t="n">
        <v>71081</v>
      </c>
      <c r="D302" s="0" t="n">
        <v>6893634</v>
      </c>
      <c r="E302" s="0" t="n">
        <v>1052673172</v>
      </c>
      <c r="F302" s="0" t="n">
        <v>884108176</v>
      </c>
      <c r="G302" s="0" t="n">
        <v>230191210</v>
      </c>
      <c r="H302" s="0" t="n">
        <v>211831031</v>
      </c>
      <c r="I302" s="0" t="n">
        <v>9263838</v>
      </c>
      <c r="J302" s="0" t="n">
        <v>266375635</v>
      </c>
      <c r="K302" s="0" t="n">
        <v>3728203</v>
      </c>
      <c r="L302" s="0" t="n">
        <v>0</v>
      </c>
      <c r="M302" s="0" t="n">
        <v>0</v>
      </c>
      <c r="N302" s="0" t="n">
        <v>637261</v>
      </c>
      <c r="O302" s="0" t="n">
        <v>537071</v>
      </c>
      <c r="P302" s="0" t="n">
        <v>0</v>
      </c>
      <c r="Q302" s="0" t="n">
        <v>2766620756</v>
      </c>
    </row>
    <row r="303" customFormat="false" ht="12.75" hidden="false" customHeight="false" outlineLevel="0" collapsed="false">
      <c r="A303" s="2" t="n">
        <v>37134.3127314815</v>
      </c>
      <c r="B303" s="0" t="n">
        <v>8661325</v>
      </c>
      <c r="C303" s="0" t="n">
        <v>71004</v>
      </c>
      <c r="D303" s="0" t="n">
        <v>6882721</v>
      </c>
      <c r="E303" s="0" t="n">
        <v>1051394215</v>
      </c>
      <c r="F303" s="0" t="n">
        <v>883236538</v>
      </c>
      <c r="G303" s="0" t="n">
        <v>229939596</v>
      </c>
      <c r="H303" s="0" t="n">
        <v>211604780</v>
      </c>
      <c r="I303" s="0" t="n">
        <v>9249873</v>
      </c>
      <c r="J303" s="0" t="n">
        <v>266137008</v>
      </c>
      <c r="K303" s="0" t="n">
        <v>3721940</v>
      </c>
      <c r="L303" s="0" t="n">
        <v>0</v>
      </c>
      <c r="M303" s="0" t="n">
        <v>0</v>
      </c>
      <c r="N303" s="0" t="n">
        <v>636091</v>
      </c>
      <c r="O303" s="0" t="n">
        <v>536395</v>
      </c>
      <c r="P303" s="0" t="n">
        <v>0</v>
      </c>
      <c r="Q303" s="0" t="n">
        <v>2754416619</v>
      </c>
    </row>
    <row r="304" customFormat="false" ht="12.75" hidden="false" customHeight="false" outlineLevel="0" collapsed="false">
      <c r="A304" s="2" t="n">
        <v>37134.312337963</v>
      </c>
      <c r="B304" s="0" t="n">
        <v>8645518</v>
      </c>
      <c r="C304" s="0" t="n">
        <v>70923</v>
      </c>
      <c r="D304" s="0" t="n">
        <v>6870015</v>
      </c>
      <c r="E304" s="0" t="n">
        <v>1049921331</v>
      </c>
      <c r="F304" s="0" t="n">
        <v>882239090</v>
      </c>
      <c r="G304" s="0" t="n">
        <v>229649924</v>
      </c>
      <c r="H304" s="0" t="n">
        <v>211343794</v>
      </c>
      <c r="I304" s="0" t="n">
        <v>9233544</v>
      </c>
      <c r="J304" s="0" t="n">
        <v>265863825</v>
      </c>
      <c r="K304" s="0" t="n">
        <v>3714787</v>
      </c>
      <c r="L304" s="0" t="n">
        <v>0</v>
      </c>
      <c r="M304" s="0" t="n">
        <v>0</v>
      </c>
      <c r="N304" s="0" t="n">
        <v>634872</v>
      </c>
      <c r="O304" s="0" t="n">
        <v>535704</v>
      </c>
      <c r="P304" s="0" t="n">
        <v>0</v>
      </c>
      <c r="Q304" s="0" t="n">
        <v>2741627044</v>
      </c>
    </row>
    <row r="305" customFormat="false" ht="12.75" hidden="false" customHeight="false" outlineLevel="0" collapsed="false">
      <c r="A305" s="2" t="n">
        <v>37134.3119560185</v>
      </c>
      <c r="B305" s="0" t="n">
        <v>8630568</v>
      </c>
      <c r="C305" s="0" t="n">
        <v>70873</v>
      </c>
      <c r="D305" s="0" t="n">
        <v>6858126</v>
      </c>
      <c r="E305" s="0" t="n">
        <v>1048531631</v>
      </c>
      <c r="F305" s="0" t="n">
        <v>881296807</v>
      </c>
      <c r="G305" s="0" t="n">
        <v>229377294</v>
      </c>
      <c r="H305" s="0" t="n">
        <v>211098658</v>
      </c>
      <c r="I305" s="0" t="n">
        <v>9218289</v>
      </c>
      <c r="J305" s="0" t="n">
        <v>265606427</v>
      </c>
      <c r="K305" s="0" t="n">
        <v>3708085</v>
      </c>
      <c r="L305" s="0" t="n">
        <v>0</v>
      </c>
      <c r="M305" s="0" t="n">
        <v>0</v>
      </c>
      <c r="N305" s="0" t="n">
        <v>633752</v>
      </c>
      <c r="O305" s="0" t="n">
        <v>535288</v>
      </c>
      <c r="P305" s="0" t="n">
        <v>0</v>
      </c>
      <c r="Q305" s="0" t="n">
        <v>2733846078</v>
      </c>
    </row>
    <row r="306" customFormat="false" ht="12.75" hidden="false" customHeight="false" outlineLevel="0" collapsed="false">
      <c r="A306" s="2" t="n">
        <v>37134.3118171296</v>
      </c>
      <c r="B306" s="0" t="n">
        <v>8624949</v>
      </c>
      <c r="C306" s="0" t="n">
        <v>70836</v>
      </c>
      <c r="D306" s="0" t="n">
        <v>6853591</v>
      </c>
      <c r="E306" s="0" t="n">
        <v>1048009180</v>
      </c>
      <c r="F306" s="0" t="n">
        <v>880944305</v>
      </c>
      <c r="G306" s="0" t="n">
        <v>229274417</v>
      </c>
      <c r="H306" s="0" t="n">
        <v>211006751</v>
      </c>
      <c r="I306" s="0" t="n">
        <v>9212487</v>
      </c>
      <c r="J306" s="0" t="n">
        <v>265509934</v>
      </c>
      <c r="K306" s="0" t="n">
        <v>3705534</v>
      </c>
      <c r="L306" s="0" t="n">
        <v>0</v>
      </c>
      <c r="M306" s="0" t="n">
        <v>0</v>
      </c>
      <c r="N306" s="0" t="n">
        <v>633296</v>
      </c>
      <c r="O306" s="0" t="n">
        <v>534948</v>
      </c>
      <c r="P306" s="0" t="n">
        <v>0</v>
      </c>
      <c r="Q306" s="0" t="n">
        <v>2727845266</v>
      </c>
    </row>
    <row r="307" customFormat="false" ht="12.75" hidden="false" customHeight="false" outlineLevel="0" collapsed="false">
      <c r="A307" s="2" t="n">
        <v>37134.311724537</v>
      </c>
      <c r="B307" s="0" t="n">
        <v>8621206</v>
      </c>
      <c r="C307" s="0" t="n">
        <v>70809</v>
      </c>
      <c r="D307" s="0" t="n">
        <v>6850571</v>
      </c>
      <c r="E307" s="0" t="n">
        <v>1047668567</v>
      </c>
      <c r="F307" s="0" t="n">
        <v>880713810</v>
      </c>
      <c r="G307" s="0" t="n">
        <v>229207425</v>
      </c>
      <c r="H307" s="0" t="n">
        <v>210946941</v>
      </c>
      <c r="I307" s="0" t="n">
        <v>9208620</v>
      </c>
      <c r="J307" s="0" t="n">
        <v>265446993</v>
      </c>
      <c r="K307" s="0" t="n">
        <v>3703845</v>
      </c>
      <c r="L307" s="0" t="n">
        <v>0</v>
      </c>
      <c r="M307" s="0" t="n">
        <v>0</v>
      </c>
      <c r="N307" s="0" t="n">
        <v>633024</v>
      </c>
      <c r="O307" s="0" t="n">
        <v>534741</v>
      </c>
      <c r="P307" s="0" t="n">
        <v>0</v>
      </c>
      <c r="Q307" s="0" t="n">
        <v>2723801367</v>
      </c>
    </row>
    <row r="308" customFormat="false" ht="12.75" hidden="false" customHeight="false" outlineLevel="0" collapsed="false">
      <c r="A308" s="2" t="n">
        <v>37134.3115972222</v>
      </c>
      <c r="B308" s="0" t="n">
        <v>8616108</v>
      </c>
      <c r="C308" s="0" t="n">
        <v>70775</v>
      </c>
      <c r="D308" s="0" t="n">
        <v>6846516</v>
      </c>
      <c r="E308" s="0" t="n">
        <v>1047198346</v>
      </c>
      <c r="F308" s="0" t="n">
        <v>880395784</v>
      </c>
      <c r="G308" s="0" t="n">
        <v>229115109</v>
      </c>
      <c r="H308" s="0" t="n">
        <v>210864246</v>
      </c>
      <c r="I308" s="0" t="n">
        <v>9203427</v>
      </c>
      <c r="J308" s="0" t="n">
        <v>265359830</v>
      </c>
      <c r="K308" s="0" t="n">
        <v>3701539</v>
      </c>
      <c r="L308" s="0" t="n">
        <v>0</v>
      </c>
      <c r="M308" s="0" t="n">
        <v>0</v>
      </c>
      <c r="N308" s="0" t="n">
        <v>632642</v>
      </c>
      <c r="O308" s="0" t="n">
        <v>534443</v>
      </c>
      <c r="P308" s="0" t="n">
        <v>0</v>
      </c>
      <c r="Q308" s="0" t="n">
        <v>2718468935</v>
      </c>
    </row>
    <row r="309" customFormat="false" ht="12.75" hidden="false" customHeight="false" outlineLevel="0" collapsed="false">
      <c r="A309" s="2" t="n">
        <v>37134.3112384259</v>
      </c>
      <c r="B309" s="0" t="n">
        <v>8601466</v>
      </c>
      <c r="C309" s="0" t="n">
        <v>70716</v>
      </c>
      <c r="D309" s="0" t="n">
        <v>6834946</v>
      </c>
      <c r="E309" s="0" t="n">
        <v>1045847624</v>
      </c>
      <c r="F309" s="0" t="n">
        <v>879484539</v>
      </c>
      <c r="G309" s="0" t="n">
        <v>228850171</v>
      </c>
      <c r="H309" s="0" t="n">
        <v>210626152</v>
      </c>
      <c r="I309" s="0" t="n">
        <v>9188543</v>
      </c>
      <c r="J309" s="0" t="n">
        <v>265110543</v>
      </c>
      <c r="K309" s="0" t="n">
        <v>3694915</v>
      </c>
      <c r="L309" s="0" t="n">
        <v>0</v>
      </c>
      <c r="M309" s="0" t="n">
        <v>0</v>
      </c>
      <c r="N309" s="0" t="n">
        <v>631481</v>
      </c>
      <c r="O309" s="0" t="n">
        <v>533953</v>
      </c>
      <c r="P309" s="0" t="n">
        <v>0</v>
      </c>
      <c r="Q309" s="0" t="n">
        <v>2709260762</v>
      </c>
    </row>
    <row r="310" customFormat="false" ht="12.75" hidden="false" customHeight="false" outlineLevel="0" collapsed="false">
      <c r="A310" s="2" t="n">
        <v>37134.3107407407</v>
      </c>
      <c r="B310" s="0" t="n">
        <v>8581374</v>
      </c>
      <c r="C310" s="0" t="n">
        <v>70625</v>
      </c>
      <c r="D310" s="0" t="n">
        <v>6819072</v>
      </c>
      <c r="E310" s="0" t="n">
        <v>1043997819</v>
      </c>
      <c r="F310" s="0" t="n">
        <v>878240889</v>
      </c>
      <c r="G310" s="0" t="n">
        <v>228487998</v>
      </c>
      <c r="H310" s="0" t="n">
        <v>210299888</v>
      </c>
      <c r="I310" s="0" t="n">
        <v>9168237</v>
      </c>
      <c r="J310" s="0" t="n">
        <v>264769217</v>
      </c>
      <c r="K310" s="0" t="n">
        <v>3685856</v>
      </c>
      <c r="L310" s="0" t="n">
        <v>0</v>
      </c>
      <c r="M310" s="0" t="n">
        <v>0</v>
      </c>
      <c r="N310" s="0" t="n">
        <v>629871</v>
      </c>
      <c r="O310" s="0" t="n">
        <v>533179</v>
      </c>
      <c r="P310" s="0" t="n">
        <v>0</v>
      </c>
      <c r="Q310" s="0" t="n">
        <v>2695753716</v>
      </c>
    </row>
    <row r="311" customFormat="false" ht="12.75" hidden="false" customHeight="false" outlineLevel="0" collapsed="false">
      <c r="A311" s="2" t="n">
        <v>37134.3103819444</v>
      </c>
      <c r="B311" s="0" t="n">
        <v>8566555</v>
      </c>
      <c r="C311" s="0" t="n">
        <v>70527</v>
      </c>
      <c r="D311" s="0" t="n">
        <v>6807079</v>
      </c>
      <c r="E311" s="0" t="n">
        <v>1042629597</v>
      </c>
      <c r="F311" s="0" t="n">
        <v>877324324</v>
      </c>
      <c r="G311" s="0" t="n">
        <v>228220320</v>
      </c>
      <c r="H311" s="0" t="n">
        <v>210059273</v>
      </c>
      <c r="I311" s="0" t="n">
        <v>9152869</v>
      </c>
      <c r="J311" s="0" t="n">
        <v>264517729</v>
      </c>
      <c r="K311" s="0" t="n">
        <v>3679147</v>
      </c>
      <c r="L311" s="0" t="n">
        <v>0</v>
      </c>
      <c r="M311" s="0" t="n">
        <v>0</v>
      </c>
      <c r="N311" s="0" t="n">
        <v>628735</v>
      </c>
      <c r="O311" s="0" t="n">
        <v>532304</v>
      </c>
      <c r="P311" s="0" t="n">
        <v>0</v>
      </c>
      <c r="Q311" s="0" t="n">
        <v>2680346780</v>
      </c>
    </row>
    <row r="312" customFormat="false" ht="12.75" hidden="false" customHeight="false" outlineLevel="0" collapsed="false">
      <c r="A312" s="2" t="n">
        <v>37134.3100115741</v>
      </c>
      <c r="B312" s="0" t="n">
        <v>8551760</v>
      </c>
      <c r="C312" s="0" t="n">
        <v>70422</v>
      </c>
      <c r="D312" s="0" t="n">
        <v>6795334</v>
      </c>
      <c r="E312" s="0" t="n">
        <v>1041264959</v>
      </c>
      <c r="F312" s="0" t="n">
        <v>876413071</v>
      </c>
      <c r="G312" s="0" t="n">
        <v>227953836</v>
      </c>
      <c r="H312" s="0" t="n">
        <v>209820143</v>
      </c>
      <c r="I312" s="0" t="n">
        <v>9137805</v>
      </c>
      <c r="J312" s="0" t="n">
        <v>264267904</v>
      </c>
      <c r="K312" s="0" t="n">
        <v>3672529</v>
      </c>
      <c r="L312" s="0" t="n">
        <v>0</v>
      </c>
      <c r="M312" s="0" t="n">
        <v>0</v>
      </c>
      <c r="N312" s="0" t="n">
        <v>627672</v>
      </c>
      <c r="O312" s="0" t="n">
        <v>531449</v>
      </c>
      <c r="P312" s="0" t="n">
        <v>0</v>
      </c>
      <c r="Q312" s="0" t="n">
        <v>2664207328</v>
      </c>
    </row>
    <row r="313" customFormat="false" ht="12.75" hidden="false" customHeight="false" outlineLevel="0" collapsed="false">
      <c r="A313" s="2" t="n">
        <v>37134.3096527778</v>
      </c>
      <c r="B313" s="0" t="n">
        <v>8536784</v>
      </c>
      <c r="C313" s="0" t="n">
        <v>70321</v>
      </c>
      <c r="D313" s="0" t="n">
        <v>6783505</v>
      </c>
      <c r="E313" s="0" t="n">
        <v>1039894289</v>
      </c>
      <c r="F313" s="0" t="n">
        <v>875497983</v>
      </c>
      <c r="G313" s="0" t="n">
        <v>227686886</v>
      </c>
      <c r="H313" s="0" t="n">
        <v>209579981</v>
      </c>
      <c r="I313" s="0" t="n">
        <v>9122737</v>
      </c>
      <c r="J313" s="0" t="n">
        <v>264016446</v>
      </c>
      <c r="K313" s="0" t="n">
        <v>3665828</v>
      </c>
      <c r="L313" s="0" t="n">
        <v>0</v>
      </c>
      <c r="M313" s="0" t="n">
        <v>0</v>
      </c>
      <c r="N313" s="0" t="n">
        <v>626438</v>
      </c>
      <c r="O313" s="0" t="n">
        <v>530548</v>
      </c>
      <c r="P313" s="0" t="n">
        <v>0</v>
      </c>
      <c r="Q313" s="0" t="n">
        <v>2648637979</v>
      </c>
    </row>
    <row r="314" customFormat="false" ht="12.75" hidden="false" customHeight="false" outlineLevel="0" collapsed="false">
      <c r="A314" s="2" t="n">
        <v>37134.3092939815</v>
      </c>
      <c r="B314" s="0" t="n">
        <v>8522016</v>
      </c>
      <c r="C314" s="0" t="n">
        <v>70219</v>
      </c>
      <c r="D314" s="0" t="n">
        <v>6771775</v>
      </c>
      <c r="E314" s="0" t="n">
        <v>1038518537</v>
      </c>
      <c r="F314" s="0" t="n">
        <v>874582504</v>
      </c>
      <c r="G314" s="0" t="n">
        <v>227418490</v>
      </c>
      <c r="H314" s="0" t="n">
        <v>209338592</v>
      </c>
      <c r="I314" s="0" t="n">
        <v>9107783</v>
      </c>
      <c r="J314" s="0" t="n">
        <v>263764668</v>
      </c>
      <c r="K314" s="0" t="n">
        <v>3659194</v>
      </c>
      <c r="L314" s="0" t="n">
        <v>0</v>
      </c>
      <c r="M314" s="0" t="n">
        <v>0</v>
      </c>
      <c r="N314" s="0" t="n">
        <v>625282</v>
      </c>
      <c r="O314" s="0" t="n">
        <v>529639</v>
      </c>
      <c r="P314" s="0" t="n">
        <v>0</v>
      </c>
      <c r="Q314" s="0" t="n">
        <v>2633174775</v>
      </c>
    </row>
    <row r="315" customFormat="false" ht="12.75" hidden="false" customHeight="false" outlineLevel="0" collapsed="false">
      <c r="A315" s="2" t="n">
        <v>37134.3089236111</v>
      </c>
      <c r="B315" s="0" t="n">
        <v>8506936</v>
      </c>
      <c r="C315" s="0" t="n">
        <v>70116</v>
      </c>
      <c r="D315" s="0" t="n">
        <v>6759821</v>
      </c>
      <c r="E315" s="0" t="n">
        <v>1037127111</v>
      </c>
      <c r="F315" s="0" t="n">
        <v>873658672</v>
      </c>
      <c r="G315" s="0" t="n">
        <v>227147555</v>
      </c>
      <c r="H315" s="0" t="n">
        <v>209094809</v>
      </c>
      <c r="I315" s="0" t="n">
        <v>9092474</v>
      </c>
      <c r="J315" s="0" t="n">
        <v>263510242</v>
      </c>
      <c r="K315" s="0" t="n">
        <v>3652432</v>
      </c>
      <c r="L315" s="0" t="n">
        <v>0</v>
      </c>
      <c r="M315" s="0" t="n">
        <v>0</v>
      </c>
      <c r="N315" s="0" t="n">
        <v>624147</v>
      </c>
      <c r="O315" s="0" t="n">
        <v>528728</v>
      </c>
      <c r="P315" s="0" t="n">
        <v>0</v>
      </c>
      <c r="Q315" s="0" t="n">
        <v>2617494283</v>
      </c>
    </row>
    <row r="316" customFormat="false" ht="12.75" hidden="false" customHeight="false" outlineLevel="0" collapsed="false">
      <c r="A316" s="2" t="n">
        <v>37134.3085532407</v>
      </c>
      <c r="B316" s="0" t="n">
        <v>8491904</v>
      </c>
      <c r="C316" s="0" t="n">
        <v>70015</v>
      </c>
      <c r="D316" s="0" t="n">
        <v>6747816</v>
      </c>
      <c r="E316" s="0" t="n">
        <v>1035719693</v>
      </c>
      <c r="F316" s="0" t="n">
        <v>872725976</v>
      </c>
      <c r="G316" s="0" t="n">
        <v>226873945</v>
      </c>
      <c r="H316" s="0" t="n">
        <v>208848584</v>
      </c>
      <c r="I316" s="0" t="n">
        <v>9077173</v>
      </c>
      <c r="J316" s="0" t="n">
        <v>263253580</v>
      </c>
      <c r="K316" s="0" t="n">
        <v>3645696</v>
      </c>
      <c r="L316" s="0" t="n">
        <v>0</v>
      </c>
      <c r="M316" s="0" t="n">
        <v>0</v>
      </c>
      <c r="N316" s="0" t="n">
        <v>622958</v>
      </c>
      <c r="O316" s="0" t="n">
        <v>527796</v>
      </c>
      <c r="P316" s="0" t="n">
        <v>0</v>
      </c>
      <c r="Q316" s="0" t="n">
        <v>2601925692</v>
      </c>
    </row>
    <row r="317" customFormat="false" ht="12.75" hidden="false" customHeight="false" outlineLevel="0" collapsed="false">
      <c r="A317" s="2" t="n">
        <v>37134.3081828704</v>
      </c>
      <c r="B317" s="0" t="n">
        <v>8476281</v>
      </c>
      <c r="C317" s="0" t="n">
        <v>69907</v>
      </c>
      <c r="D317" s="0" t="n">
        <v>6735517</v>
      </c>
      <c r="E317" s="0" t="n">
        <v>1034292065</v>
      </c>
      <c r="F317" s="0" t="n">
        <v>871786462</v>
      </c>
      <c r="G317" s="0" t="n">
        <v>226597484</v>
      </c>
      <c r="H317" s="0" t="n">
        <v>208599923</v>
      </c>
      <c r="I317" s="0" t="n">
        <v>9061406</v>
      </c>
      <c r="J317" s="0" t="n">
        <v>262994596</v>
      </c>
      <c r="K317" s="0" t="n">
        <v>3638665</v>
      </c>
      <c r="L317" s="0" t="n">
        <v>0</v>
      </c>
      <c r="M317" s="0" t="n">
        <v>0</v>
      </c>
      <c r="N317" s="0" t="n">
        <v>621739</v>
      </c>
      <c r="O317" s="0" t="n">
        <v>526856</v>
      </c>
      <c r="P317" s="0" t="n">
        <v>0</v>
      </c>
      <c r="Q317" s="0" t="n">
        <v>2586260256</v>
      </c>
    </row>
    <row r="318" customFormat="false" ht="12.75" hidden="false" customHeight="false" outlineLevel="0" collapsed="false">
      <c r="A318" s="2" t="n">
        <v>37134.3078125</v>
      </c>
      <c r="B318" s="0" t="n">
        <v>8461086</v>
      </c>
      <c r="C318" s="0" t="n">
        <v>69804</v>
      </c>
      <c r="D318" s="0" t="n">
        <v>6723456</v>
      </c>
      <c r="E318" s="0" t="n">
        <v>1032878649</v>
      </c>
      <c r="F318" s="0" t="n">
        <v>870859294</v>
      </c>
      <c r="G318" s="0" t="n">
        <v>226324601</v>
      </c>
      <c r="H318" s="0" t="n">
        <v>208354161</v>
      </c>
      <c r="I318" s="0" t="n">
        <v>9045873</v>
      </c>
      <c r="J318" s="0" t="n">
        <v>262739555</v>
      </c>
      <c r="K318" s="0" t="n">
        <v>3631904</v>
      </c>
      <c r="L318" s="0" t="n">
        <v>0</v>
      </c>
      <c r="M318" s="0" t="n">
        <v>0</v>
      </c>
      <c r="N318" s="0" t="n">
        <v>620642</v>
      </c>
      <c r="O318" s="0" t="n">
        <v>525929</v>
      </c>
      <c r="P318" s="0" t="n">
        <v>0</v>
      </c>
      <c r="Q318" s="0" t="n">
        <v>2570791013</v>
      </c>
    </row>
    <row r="319" customFormat="false" ht="12.75" hidden="false" customHeight="false" outlineLevel="0" collapsed="false">
      <c r="A319" s="2" t="n">
        <v>37134.3076273148</v>
      </c>
      <c r="B319" s="0" t="n">
        <v>8453321</v>
      </c>
      <c r="C319" s="0" t="n">
        <v>69752</v>
      </c>
      <c r="D319" s="0" t="n">
        <v>6717341</v>
      </c>
      <c r="E319" s="0" t="n">
        <v>1032162668</v>
      </c>
      <c r="F319" s="0" t="n">
        <v>870388823</v>
      </c>
      <c r="G319" s="0" t="n">
        <v>226186578</v>
      </c>
      <c r="H319" s="0" t="n">
        <v>208229824</v>
      </c>
      <c r="I319" s="0" t="n">
        <v>9038029</v>
      </c>
      <c r="J319" s="0" t="n">
        <v>262610483</v>
      </c>
      <c r="K319" s="0" t="n">
        <v>3628381</v>
      </c>
      <c r="L319" s="0" t="n">
        <v>0</v>
      </c>
      <c r="M319" s="0" t="n">
        <v>0</v>
      </c>
      <c r="N319" s="0" t="n">
        <v>620022</v>
      </c>
      <c r="O319" s="0" t="n">
        <v>525457</v>
      </c>
      <c r="P319" s="0" t="n">
        <v>0</v>
      </c>
      <c r="Q319" s="0" t="n">
        <v>2563221068</v>
      </c>
    </row>
    <row r="320" customFormat="false" ht="12.75" hidden="false" customHeight="false" outlineLevel="0" collapsed="false">
      <c r="A320" s="2" t="n">
        <v>37134.3075231482</v>
      </c>
      <c r="B320" s="0" t="n">
        <v>8448915</v>
      </c>
      <c r="C320" s="0" t="n">
        <v>69726</v>
      </c>
      <c r="D320" s="0" t="n">
        <v>6713958</v>
      </c>
      <c r="E320" s="0" t="n">
        <v>1031774587</v>
      </c>
      <c r="F320" s="0" t="n">
        <v>870133319</v>
      </c>
      <c r="G320" s="0" t="n">
        <v>226111778</v>
      </c>
      <c r="H320" s="0" t="n">
        <v>208161810</v>
      </c>
      <c r="I320" s="0" t="n">
        <v>9033663</v>
      </c>
      <c r="J320" s="0" t="n">
        <v>262540070</v>
      </c>
      <c r="K320" s="0" t="n">
        <v>3626393</v>
      </c>
      <c r="L320" s="0" t="n">
        <v>0</v>
      </c>
      <c r="M320" s="0" t="n">
        <v>0</v>
      </c>
      <c r="N320" s="0" t="n">
        <v>619670</v>
      </c>
      <c r="O320" s="0" t="n">
        <v>525209</v>
      </c>
      <c r="P320" s="0" t="n">
        <v>0</v>
      </c>
      <c r="Q320" s="0" t="n">
        <v>2559386204</v>
      </c>
    </row>
    <row r="321" customFormat="false" ht="12.75" hidden="false" customHeight="false" outlineLevel="0" collapsed="false">
      <c r="A321" s="2" t="n">
        <v>37134.3071527778</v>
      </c>
      <c r="B321" s="0" t="n">
        <v>8433398</v>
      </c>
      <c r="C321" s="0" t="n">
        <v>69631</v>
      </c>
      <c r="D321" s="0" t="n">
        <v>6701834</v>
      </c>
      <c r="E321" s="0" t="n">
        <v>1030347954</v>
      </c>
      <c r="F321" s="0" t="n">
        <v>869199658</v>
      </c>
      <c r="G321" s="0" t="n">
        <v>225836567</v>
      </c>
      <c r="H321" s="0" t="n">
        <v>207913618</v>
      </c>
      <c r="I321" s="0" t="n">
        <v>9018156</v>
      </c>
      <c r="J321" s="0" t="n">
        <v>262282105</v>
      </c>
      <c r="K321" s="0" t="n">
        <v>3619415</v>
      </c>
      <c r="L321" s="0" t="n">
        <v>0</v>
      </c>
      <c r="M321" s="0" t="n">
        <v>0</v>
      </c>
      <c r="N321" s="0" t="n">
        <v>618399</v>
      </c>
      <c r="O321" s="0" t="n">
        <v>524348</v>
      </c>
      <c r="P321" s="0" t="n">
        <v>0</v>
      </c>
      <c r="Q321" s="0" t="n">
        <v>2545402474</v>
      </c>
    </row>
    <row r="322" customFormat="false" ht="12.75" hidden="false" customHeight="false" outlineLevel="0" collapsed="false">
      <c r="A322" s="2" t="n">
        <v>37134.3067939815</v>
      </c>
      <c r="B322" s="0" t="n">
        <v>8418099</v>
      </c>
      <c r="C322" s="0" t="n">
        <v>69533</v>
      </c>
      <c r="D322" s="0" t="n">
        <v>6689583</v>
      </c>
      <c r="E322" s="0" t="n">
        <v>1028925315</v>
      </c>
      <c r="F322" s="0" t="n">
        <v>868270443</v>
      </c>
      <c r="G322" s="0" t="n">
        <v>225562307</v>
      </c>
      <c r="H322" s="0" t="n">
        <v>207666291</v>
      </c>
      <c r="I322" s="0" t="n">
        <v>9002485</v>
      </c>
      <c r="J322" s="0" t="n">
        <v>262026129</v>
      </c>
      <c r="K322" s="0" t="n">
        <v>3612551</v>
      </c>
      <c r="L322" s="0" t="n">
        <v>0</v>
      </c>
      <c r="M322" s="0" t="n">
        <v>0</v>
      </c>
      <c r="N322" s="0" t="n">
        <v>617239</v>
      </c>
      <c r="O322" s="0" t="n">
        <v>523479</v>
      </c>
      <c r="P322" s="0" t="n">
        <v>0</v>
      </c>
      <c r="Q322" s="0" t="n">
        <v>2530789539</v>
      </c>
    </row>
    <row r="323" customFormat="false" ht="12.75" hidden="false" customHeight="false" outlineLevel="0" collapsed="false">
      <c r="A323" s="2" t="n">
        <v>37134.3064236111</v>
      </c>
      <c r="B323" s="0" t="n">
        <v>8402278</v>
      </c>
      <c r="C323" s="0" t="n">
        <v>69424</v>
      </c>
      <c r="D323" s="0" t="n">
        <v>6677073</v>
      </c>
      <c r="E323" s="0" t="n">
        <v>1027472494</v>
      </c>
      <c r="F323" s="0" t="n">
        <v>867325618</v>
      </c>
      <c r="G323" s="0" t="n">
        <v>225282452</v>
      </c>
      <c r="H323" s="0" t="n">
        <v>207415107</v>
      </c>
      <c r="I323" s="0" t="n">
        <v>8986556</v>
      </c>
      <c r="J323" s="0" t="n">
        <v>261765670</v>
      </c>
      <c r="K323" s="0" t="n">
        <v>3605460</v>
      </c>
      <c r="L323" s="0" t="n">
        <v>0</v>
      </c>
      <c r="M323" s="0" t="n">
        <v>0</v>
      </c>
      <c r="N323" s="0" t="n">
        <v>615963</v>
      </c>
      <c r="O323" s="0" t="n">
        <v>522538</v>
      </c>
      <c r="P323" s="0" t="n">
        <v>0</v>
      </c>
      <c r="Q323" s="0" t="n">
        <v>2515084340</v>
      </c>
    </row>
    <row r="324" customFormat="false" ht="12.75" hidden="false" customHeight="false" outlineLevel="0" collapsed="false">
      <c r="A324" s="2" t="n">
        <v>37134.3060532407</v>
      </c>
      <c r="B324" s="0" t="n">
        <v>8386754</v>
      </c>
      <c r="C324" s="0" t="n">
        <v>69317</v>
      </c>
      <c r="D324" s="0" t="n">
        <v>6664843</v>
      </c>
      <c r="E324" s="0" t="n">
        <v>1026025796</v>
      </c>
      <c r="F324" s="0" t="n">
        <v>866388587</v>
      </c>
      <c r="G324" s="0" t="n">
        <v>225005045</v>
      </c>
      <c r="H324" s="0" t="n">
        <v>207166273</v>
      </c>
      <c r="I324" s="0" t="n">
        <v>8970958</v>
      </c>
      <c r="J324" s="0" t="n">
        <v>261506431</v>
      </c>
      <c r="K324" s="0" t="n">
        <v>3598523</v>
      </c>
      <c r="L324" s="0" t="n">
        <v>0</v>
      </c>
      <c r="M324" s="0" t="n">
        <v>0</v>
      </c>
      <c r="N324" s="0" t="n">
        <v>614757</v>
      </c>
      <c r="O324" s="0" t="n">
        <v>521629</v>
      </c>
      <c r="P324" s="0" t="n">
        <v>0</v>
      </c>
      <c r="Q324" s="0" t="n">
        <v>2499072583</v>
      </c>
    </row>
    <row r="325" customFormat="false" ht="12.75" hidden="false" customHeight="false" outlineLevel="0" collapsed="false">
      <c r="A325" s="2" t="n">
        <v>37134.3056828704</v>
      </c>
      <c r="B325" s="0" t="n">
        <v>8370893</v>
      </c>
      <c r="C325" s="0" t="n">
        <v>69213</v>
      </c>
      <c r="D325" s="0" t="n">
        <v>6652560</v>
      </c>
      <c r="E325" s="0" t="n">
        <v>1024574453</v>
      </c>
      <c r="F325" s="0" t="n">
        <v>865445984</v>
      </c>
      <c r="G325" s="0" t="n">
        <v>224727018</v>
      </c>
      <c r="H325" s="0" t="n">
        <v>206916718</v>
      </c>
      <c r="I325" s="0" t="n">
        <v>8955296</v>
      </c>
      <c r="J325" s="0" t="n">
        <v>261247085</v>
      </c>
      <c r="K325" s="0" t="n">
        <v>3591455</v>
      </c>
      <c r="L325" s="0" t="n">
        <v>0</v>
      </c>
      <c r="M325" s="0" t="n">
        <v>0</v>
      </c>
      <c r="N325" s="0" t="n">
        <v>613537</v>
      </c>
      <c r="O325" s="0" t="n">
        <v>520689</v>
      </c>
      <c r="P325" s="0" t="n">
        <v>0</v>
      </c>
      <c r="Q325" s="0" t="n">
        <v>2483664930</v>
      </c>
    </row>
    <row r="326" customFormat="false" ht="12.75" hidden="false" customHeight="false" outlineLevel="0" collapsed="false">
      <c r="A326" s="2" t="n">
        <v>37134.3053125</v>
      </c>
      <c r="B326" s="0" t="n">
        <v>8354706</v>
      </c>
      <c r="C326" s="0" t="n">
        <v>69107</v>
      </c>
      <c r="D326" s="0" t="n">
        <v>6639850</v>
      </c>
      <c r="E326" s="0" t="n">
        <v>1023100961</v>
      </c>
      <c r="F326" s="0" t="n">
        <v>864480400</v>
      </c>
      <c r="G326" s="0" t="n">
        <v>224445920</v>
      </c>
      <c r="H326" s="0" t="n">
        <v>206663971</v>
      </c>
      <c r="I326" s="0" t="n">
        <v>8938932</v>
      </c>
      <c r="J326" s="0" t="n">
        <v>260985951</v>
      </c>
      <c r="K326" s="0" t="n">
        <v>3584209</v>
      </c>
      <c r="L326" s="0" t="n">
        <v>0</v>
      </c>
      <c r="M326" s="0" t="n">
        <v>0</v>
      </c>
      <c r="N326" s="0" t="n">
        <v>612367</v>
      </c>
      <c r="O326" s="0" t="n">
        <v>519715</v>
      </c>
      <c r="P326" s="0" t="n">
        <v>0</v>
      </c>
      <c r="Q326" s="0" t="n">
        <v>2468611375</v>
      </c>
    </row>
    <row r="327" customFormat="false" ht="12.75" hidden="false" customHeight="false" outlineLevel="0" collapsed="false">
      <c r="A327" s="2" t="n">
        <v>37134.3049305556</v>
      </c>
      <c r="B327" s="0" t="n">
        <v>8337544</v>
      </c>
      <c r="C327" s="0" t="n">
        <v>69002</v>
      </c>
      <c r="D327" s="0" t="n">
        <v>6627068</v>
      </c>
      <c r="E327" s="0" t="n">
        <v>1021579931</v>
      </c>
      <c r="F327" s="0" t="n">
        <v>863467922</v>
      </c>
      <c r="G327" s="0" t="n">
        <v>224160020</v>
      </c>
      <c r="H327" s="0" t="n">
        <v>206405472</v>
      </c>
      <c r="I327" s="0" t="n">
        <v>8922595</v>
      </c>
      <c r="J327" s="0" t="n">
        <v>260719431</v>
      </c>
      <c r="K327" s="0" t="n">
        <v>3576863</v>
      </c>
      <c r="L327" s="0" t="n">
        <v>0</v>
      </c>
      <c r="M327" s="0" t="n">
        <v>0</v>
      </c>
      <c r="N327" s="0" t="n">
        <v>611081</v>
      </c>
      <c r="O327" s="0" t="n">
        <v>518732</v>
      </c>
      <c r="P327" s="0" t="n">
        <v>0</v>
      </c>
      <c r="Q327" s="0" t="n">
        <v>2453094491</v>
      </c>
    </row>
    <row r="328" customFormat="false" ht="12.75" hidden="false" customHeight="false" outlineLevel="0" collapsed="false">
      <c r="A328" s="2" t="n">
        <v>37134.3045601852</v>
      </c>
      <c r="B328" s="0" t="n">
        <v>8319877</v>
      </c>
      <c r="C328" s="0" t="n">
        <v>68902</v>
      </c>
      <c r="D328" s="0" t="n">
        <v>6614447</v>
      </c>
      <c r="E328" s="0" t="n">
        <v>1020071906</v>
      </c>
      <c r="F328" s="0" t="n">
        <v>862432002</v>
      </c>
      <c r="G328" s="0" t="n">
        <v>223880218</v>
      </c>
      <c r="H328" s="0" t="n">
        <v>206151855</v>
      </c>
      <c r="I328" s="0" t="n">
        <v>8906486</v>
      </c>
      <c r="J328" s="0" t="n">
        <v>260457821</v>
      </c>
      <c r="K328" s="0" t="n">
        <v>3569717</v>
      </c>
      <c r="L328" s="0" t="n">
        <v>0</v>
      </c>
      <c r="M328" s="0" t="n">
        <v>0</v>
      </c>
      <c r="N328" s="0" t="n">
        <v>609820</v>
      </c>
      <c r="O328" s="0" t="n">
        <v>517756</v>
      </c>
      <c r="P328" s="0" t="n">
        <v>0</v>
      </c>
      <c r="Q328" s="0" t="n">
        <v>2438567903</v>
      </c>
    </row>
    <row r="329" customFormat="false" ht="12.75" hidden="false" customHeight="false" outlineLevel="0" collapsed="false">
      <c r="A329" s="2" t="n">
        <v>37134.3041898148</v>
      </c>
      <c r="B329" s="0" t="n">
        <v>8300675</v>
      </c>
      <c r="C329" s="0" t="n">
        <v>68798</v>
      </c>
      <c r="D329" s="0" t="n">
        <v>6601706</v>
      </c>
      <c r="E329" s="0" t="n">
        <v>1018533803</v>
      </c>
      <c r="F329" s="0" t="n">
        <v>861312633</v>
      </c>
      <c r="G329" s="0" t="n">
        <v>223599849</v>
      </c>
      <c r="H329" s="0" t="n">
        <v>205896945</v>
      </c>
      <c r="I329" s="0" t="n">
        <v>8890128</v>
      </c>
      <c r="J329" s="0" t="n">
        <v>260194843</v>
      </c>
      <c r="K329" s="0" t="n">
        <v>3562431</v>
      </c>
      <c r="L329" s="0" t="n">
        <v>0</v>
      </c>
      <c r="M329" s="0" t="n">
        <v>0</v>
      </c>
      <c r="N329" s="0" t="n">
        <v>608588</v>
      </c>
      <c r="O329" s="0" t="n">
        <v>516829</v>
      </c>
      <c r="P329" s="0" t="n">
        <v>0</v>
      </c>
      <c r="Q329" s="0" t="n">
        <v>2423890405</v>
      </c>
    </row>
    <row r="330" customFormat="false" ht="12.75" hidden="false" customHeight="false" outlineLevel="0" collapsed="false">
      <c r="A330" s="2" t="n">
        <v>37134.3038194444</v>
      </c>
      <c r="B330" s="0" t="n">
        <v>8279244</v>
      </c>
      <c r="C330" s="0" t="n">
        <v>68694</v>
      </c>
      <c r="D330" s="0" t="n">
        <v>6588980</v>
      </c>
      <c r="E330" s="0" t="n">
        <v>1016952911</v>
      </c>
      <c r="F330" s="0" t="n">
        <v>860060201</v>
      </c>
      <c r="G330" s="0" t="n">
        <v>223318975</v>
      </c>
      <c r="H330" s="0" t="n">
        <v>205640507</v>
      </c>
      <c r="I330" s="0" t="n">
        <v>8873863</v>
      </c>
      <c r="J330" s="0" t="n">
        <v>259928713</v>
      </c>
      <c r="K330" s="0" t="n">
        <v>3554971</v>
      </c>
      <c r="L330" s="0" t="n">
        <v>0</v>
      </c>
      <c r="M330" s="0" t="n">
        <v>0</v>
      </c>
      <c r="N330" s="0" t="n">
        <v>607228</v>
      </c>
      <c r="O330" s="0" t="n">
        <v>515841</v>
      </c>
      <c r="P330" s="0" t="n">
        <v>0</v>
      </c>
      <c r="Q330" s="0" t="n">
        <v>2409411675</v>
      </c>
    </row>
    <row r="331" customFormat="false" ht="12.75" hidden="false" customHeight="false" outlineLevel="0" collapsed="false">
      <c r="A331" s="2" t="n">
        <v>37134.3034606481</v>
      </c>
      <c r="B331" s="0" t="n">
        <v>8254494</v>
      </c>
      <c r="C331" s="0" t="n">
        <v>68590</v>
      </c>
      <c r="D331" s="0" t="n">
        <v>6576074</v>
      </c>
      <c r="E331" s="0" t="n">
        <v>1015334384</v>
      </c>
      <c r="F331" s="0" t="n">
        <v>858616501</v>
      </c>
      <c r="G331" s="0" t="n">
        <v>223037851</v>
      </c>
      <c r="H331" s="0" t="n">
        <v>205382923</v>
      </c>
      <c r="I331" s="0" t="n">
        <v>8857418</v>
      </c>
      <c r="J331" s="0" t="n">
        <v>259659064</v>
      </c>
      <c r="K331" s="0" t="n">
        <v>3547575</v>
      </c>
      <c r="L331" s="0" t="n">
        <v>0</v>
      </c>
      <c r="M331" s="0" t="n">
        <v>0</v>
      </c>
      <c r="N331" s="0" t="n">
        <v>605867</v>
      </c>
      <c r="O331" s="0" t="n">
        <v>514863</v>
      </c>
      <c r="P331" s="0" t="n">
        <v>0</v>
      </c>
      <c r="Q331" s="0" t="n">
        <v>2394851353</v>
      </c>
    </row>
    <row r="332" customFormat="false" ht="12.75" hidden="false" customHeight="false" outlineLevel="0" collapsed="false">
      <c r="A332" s="2" t="n">
        <v>37134.3030902778</v>
      </c>
      <c r="B332" s="0" t="n">
        <v>8225616</v>
      </c>
      <c r="C332" s="0" t="n">
        <v>68486</v>
      </c>
      <c r="D332" s="0" t="n">
        <v>6563085</v>
      </c>
      <c r="E332" s="0" t="n">
        <v>1013669953</v>
      </c>
      <c r="F332" s="0" t="n">
        <v>856914028</v>
      </c>
      <c r="G332" s="0" t="n">
        <v>222757057</v>
      </c>
      <c r="H332" s="0" t="n">
        <v>205124176</v>
      </c>
      <c r="I332" s="0" t="n">
        <v>8840847</v>
      </c>
      <c r="J332" s="0" t="n">
        <v>259385169</v>
      </c>
      <c r="K332" s="0" t="n">
        <v>3540122</v>
      </c>
      <c r="L332" s="0" t="n">
        <v>0</v>
      </c>
      <c r="M332" s="0" t="n">
        <v>0</v>
      </c>
      <c r="N332" s="0" t="n">
        <v>604489</v>
      </c>
      <c r="O332" s="0" t="n">
        <v>513876</v>
      </c>
      <c r="P332" s="0" t="n">
        <v>0</v>
      </c>
      <c r="Q332" s="0" t="n">
        <v>2380546567</v>
      </c>
    </row>
    <row r="333" customFormat="false" ht="12.75" hidden="false" customHeight="false" outlineLevel="0" collapsed="false">
      <c r="A333" s="2" t="n">
        <v>37134.3027199074</v>
      </c>
      <c r="B333" s="0" t="n">
        <v>8195429</v>
      </c>
      <c r="C333" s="0" t="n">
        <v>68382</v>
      </c>
      <c r="D333" s="0" t="n">
        <v>6549746</v>
      </c>
      <c r="E333" s="0" t="n">
        <v>1011986668</v>
      </c>
      <c r="F333" s="0" t="n">
        <v>855149867</v>
      </c>
      <c r="G333" s="0" t="n">
        <v>222473927</v>
      </c>
      <c r="H333" s="0" t="n">
        <v>204864596</v>
      </c>
      <c r="I333" s="0" t="n">
        <v>8823823</v>
      </c>
      <c r="J333" s="0" t="n">
        <v>259108147</v>
      </c>
      <c r="K333" s="0" t="n">
        <v>3532439</v>
      </c>
      <c r="L333" s="0" t="n">
        <v>0</v>
      </c>
      <c r="M333" s="0" t="n">
        <v>0</v>
      </c>
      <c r="N333" s="0" t="n">
        <v>603054</v>
      </c>
      <c r="O333" s="0" t="n">
        <v>512842</v>
      </c>
      <c r="P333" s="0" t="n">
        <v>0</v>
      </c>
      <c r="Q333" s="0" t="n">
        <v>2366945424</v>
      </c>
    </row>
    <row r="334" customFormat="false" ht="12.75" hidden="false" customHeight="false" outlineLevel="0" collapsed="false">
      <c r="A334" s="2" t="n">
        <v>37134.302349537</v>
      </c>
      <c r="B334" s="0" t="n">
        <v>8165232</v>
      </c>
      <c r="C334" s="0" t="n">
        <v>68278</v>
      </c>
      <c r="D334" s="0" t="n">
        <v>6536633</v>
      </c>
      <c r="E334" s="0" t="n">
        <v>1010293196</v>
      </c>
      <c r="F334" s="0" t="n">
        <v>853379292</v>
      </c>
      <c r="G334" s="0" t="n">
        <v>222190209</v>
      </c>
      <c r="H334" s="0" t="n">
        <v>204604055</v>
      </c>
      <c r="I334" s="0" t="n">
        <v>8807079</v>
      </c>
      <c r="J334" s="0" t="n">
        <v>258831346</v>
      </c>
      <c r="K334" s="0" t="n">
        <v>3524864</v>
      </c>
      <c r="L334" s="0" t="n">
        <v>0</v>
      </c>
      <c r="M334" s="0" t="n">
        <v>0</v>
      </c>
      <c r="N334" s="0" t="n">
        <v>601707</v>
      </c>
      <c r="O334" s="0" t="n">
        <v>511834</v>
      </c>
      <c r="P334" s="0" t="n">
        <v>0</v>
      </c>
      <c r="Q334" s="0" t="n">
        <v>2352697109</v>
      </c>
    </row>
    <row r="335" customFormat="false" ht="12.75" hidden="false" customHeight="false" outlineLevel="0" collapsed="false">
      <c r="A335" s="2" t="n">
        <v>37134.3019791667</v>
      </c>
      <c r="B335" s="0" t="n">
        <v>8134300</v>
      </c>
      <c r="C335" s="0" t="n">
        <v>68170</v>
      </c>
      <c r="D335" s="0" t="n">
        <v>6522977</v>
      </c>
      <c r="E335" s="0" t="n">
        <v>1008560687</v>
      </c>
      <c r="F335" s="0" t="n">
        <v>851568976</v>
      </c>
      <c r="G335" s="0" t="n">
        <v>221898937</v>
      </c>
      <c r="H335" s="0" t="n">
        <v>204336885</v>
      </c>
      <c r="I335" s="0" t="n">
        <v>8789634</v>
      </c>
      <c r="J335" s="0" t="n">
        <v>258547673</v>
      </c>
      <c r="K335" s="0" t="n">
        <v>3517035</v>
      </c>
      <c r="L335" s="0" t="n">
        <v>0</v>
      </c>
      <c r="M335" s="0" t="n">
        <v>0</v>
      </c>
      <c r="N335" s="0" t="n">
        <v>600267</v>
      </c>
      <c r="O335" s="0" t="n">
        <v>510811</v>
      </c>
      <c r="P335" s="0" t="n">
        <v>0</v>
      </c>
      <c r="Q335" s="0" t="n">
        <v>2338272347</v>
      </c>
    </row>
    <row r="336" customFormat="false" ht="12.75" hidden="false" customHeight="false" outlineLevel="0" collapsed="false">
      <c r="A336" s="2" t="n">
        <v>37134.3015972222</v>
      </c>
      <c r="B336" s="0" t="n">
        <v>8102271</v>
      </c>
      <c r="C336" s="0" t="n">
        <v>68063</v>
      </c>
      <c r="D336" s="0" t="n">
        <v>6509139</v>
      </c>
      <c r="E336" s="0" t="n">
        <v>1006774344</v>
      </c>
      <c r="F336" s="0" t="n">
        <v>849700705</v>
      </c>
      <c r="G336" s="0" t="n">
        <v>221599684</v>
      </c>
      <c r="H336" s="0" t="n">
        <v>204061959</v>
      </c>
      <c r="I336" s="0" t="n">
        <v>8771873</v>
      </c>
      <c r="J336" s="0" t="n">
        <v>258255076</v>
      </c>
      <c r="K336" s="0" t="n">
        <v>3509051</v>
      </c>
      <c r="L336" s="0" t="n">
        <v>0</v>
      </c>
      <c r="M336" s="0" t="n">
        <v>0</v>
      </c>
      <c r="N336" s="0" t="n">
        <v>598866</v>
      </c>
      <c r="O336" s="0" t="n">
        <v>509760</v>
      </c>
      <c r="P336" s="0" t="n">
        <v>0</v>
      </c>
      <c r="Q336" s="0" t="n">
        <v>2324011782</v>
      </c>
    </row>
    <row r="337" customFormat="false" ht="12.75" hidden="false" customHeight="false" outlineLevel="0" collapsed="false">
      <c r="A337" s="2" t="n">
        <v>37134.3012268519</v>
      </c>
      <c r="B337" s="0" t="n">
        <v>8071435</v>
      </c>
      <c r="C337" s="0" t="n">
        <v>67961</v>
      </c>
      <c r="D337" s="0" t="n">
        <v>6495857</v>
      </c>
      <c r="E337" s="0" t="n">
        <v>1005064147</v>
      </c>
      <c r="F337" s="0" t="n">
        <v>847910649</v>
      </c>
      <c r="G337" s="0" t="n">
        <v>221313079</v>
      </c>
      <c r="H337" s="0" t="n">
        <v>203799404</v>
      </c>
      <c r="I337" s="0" t="n">
        <v>8754855</v>
      </c>
      <c r="J337" s="0" t="n">
        <v>257976194</v>
      </c>
      <c r="K337" s="0" t="n">
        <v>3501328</v>
      </c>
      <c r="L337" s="0" t="n">
        <v>0</v>
      </c>
      <c r="M337" s="0" t="n">
        <v>0</v>
      </c>
      <c r="N337" s="0" t="n">
        <v>597438</v>
      </c>
      <c r="O337" s="0" t="n">
        <v>508750</v>
      </c>
      <c r="P337" s="0" t="n">
        <v>0</v>
      </c>
      <c r="Q337" s="0" t="n">
        <v>2310580450</v>
      </c>
    </row>
    <row r="338" customFormat="false" ht="12.75" hidden="false" customHeight="false" outlineLevel="0" collapsed="false">
      <c r="A338" s="2" t="n">
        <v>37134.3008680556</v>
      </c>
      <c r="B338" s="0" t="n">
        <v>8040807</v>
      </c>
      <c r="C338" s="0" t="n">
        <v>67859</v>
      </c>
      <c r="D338" s="0" t="n">
        <v>6482594</v>
      </c>
      <c r="E338" s="0" t="n">
        <v>1003367455</v>
      </c>
      <c r="F338" s="0" t="n">
        <v>846138630</v>
      </c>
      <c r="G338" s="0" t="n">
        <v>221030345</v>
      </c>
      <c r="H338" s="0" t="n">
        <v>203538577</v>
      </c>
      <c r="I338" s="0" t="n">
        <v>8737912</v>
      </c>
      <c r="J338" s="0" t="n">
        <v>257700268</v>
      </c>
      <c r="K338" s="0" t="n">
        <v>3493614</v>
      </c>
      <c r="L338" s="0" t="n">
        <v>0</v>
      </c>
      <c r="M338" s="0" t="n">
        <v>0</v>
      </c>
      <c r="N338" s="0" t="n">
        <v>596010</v>
      </c>
      <c r="O338" s="0" t="n">
        <v>507720</v>
      </c>
      <c r="P338" s="0" t="n">
        <v>0</v>
      </c>
      <c r="Q338" s="0" t="n">
        <v>2297272662</v>
      </c>
    </row>
    <row r="339" customFormat="false" ht="12.75" hidden="false" customHeight="false" outlineLevel="0" collapsed="false">
      <c r="A339" s="2" t="n">
        <v>37134.3004976852</v>
      </c>
      <c r="B339" s="0" t="n">
        <v>8009834</v>
      </c>
      <c r="C339" s="0" t="n">
        <v>67757</v>
      </c>
      <c r="D339" s="0" t="n">
        <v>6469120</v>
      </c>
      <c r="E339" s="0" t="n">
        <v>1001670510</v>
      </c>
      <c r="F339" s="0" t="n">
        <v>844361706</v>
      </c>
      <c r="G339" s="0" t="n">
        <v>220747502</v>
      </c>
      <c r="H339" s="0" t="n">
        <v>203278069</v>
      </c>
      <c r="I339" s="0" t="n">
        <v>8720786</v>
      </c>
      <c r="J339" s="0" t="n">
        <v>257424939</v>
      </c>
      <c r="K339" s="0" t="n">
        <v>3485937</v>
      </c>
      <c r="L339" s="0" t="n">
        <v>0</v>
      </c>
      <c r="M339" s="0" t="n">
        <v>0</v>
      </c>
      <c r="N339" s="0" t="n">
        <v>594643</v>
      </c>
      <c r="O339" s="0" t="n">
        <v>506708</v>
      </c>
      <c r="P339" s="0" t="n">
        <v>0</v>
      </c>
      <c r="Q339" s="0" t="n">
        <v>2283678994</v>
      </c>
    </row>
    <row r="340" customFormat="false" ht="12.75" hidden="false" customHeight="false" outlineLevel="0" collapsed="false">
      <c r="A340" s="2" t="n">
        <v>37134.3001388889</v>
      </c>
      <c r="B340" s="0" t="n">
        <v>7978666</v>
      </c>
      <c r="C340" s="0" t="n">
        <v>67654</v>
      </c>
      <c r="D340" s="0" t="n">
        <v>6455844</v>
      </c>
      <c r="E340" s="0" t="n">
        <v>999960194</v>
      </c>
      <c r="F340" s="0" t="n">
        <v>842570673</v>
      </c>
      <c r="G340" s="0" t="n">
        <v>220463328</v>
      </c>
      <c r="H340" s="0" t="n">
        <v>203015590</v>
      </c>
      <c r="I340" s="0" t="n">
        <v>8703873</v>
      </c>
      <c r="J340" s="0" t="n">
        <v>257148152</v>
      </c>
      <c r="K340" s="0" t="n">
        <v>3478332</v>
      </c>
      <c r="L340" s="0" t="n">
        <v>0</v>
      </c>
      <c r="M340" s="0" t="n">
        <v>0</v>
      </c>
      <c r="N340" s="0" t="n">
        <v>593283</v>
      </c>
      <c r="O340" s="0" t="n">
        <v>505707</v>
      </c>
      <c r="P340" s="0" t="n">
        <v>0</v>
      </c>
      <c r="Q340" s="0" t="n">
        <v>2269795438</v>
      </c>
    </row>
    <row r="341" customFormat="false" ht="12.75" hidden="false" customHeight="false" outlineLevel="0" collapsed="false">
      <c r="A341" s="2" t="n">
        <v>37134.2997337963</v>
      </c>
      <c r="B341" s="0" t="n">
        <v>7943889</v>
      </c>
      <c r="C341" s="0" t="n">
        <v>67542</v>
      </c>
      <c r="D341" s="0" t="n">
        <v>6441018</v>
      </c>
      <c r="E341" s="0" t="n">
        <v>998069705</v>
      </c>
      <c r="F341" s="0" t="n">
        <v>840590441</v>
      </c>
      <c r="G341" s="0" t="n">
        <v>220148990</v>
      </c>
      <c r="H341" s="0" t="n">
        <v>202726122</v>
      </c>
      <c r="I341" s="0" t="n">
        <v>8684946</v>
      </c>
      <c r="J341" s="0" t="n">
        <v>256842157</v>
      </c>
      <c r="K341" s="0" t="n">
        <v>3469736</v>
      </c>
      <c r="L341" s="0" t="n">
        <v>0</v>
      </c>
      <c r="M341" s="0" t="n">
        <v>0</v>
      </c>
      <c r="N341" s="0" t="n">
        <v>591694</v>
      </c>
      <c r="O341" s="0" t="n">
        <v>504562</v>
      </c>
      <c r="P341" s="0" t="n">
        <v>0</v>
      </c>
      <c r="Q341" s="0" t="n">
        <v>2255327839</v>
      </c>
    </row>
    <row r="342" customFormat="false" ht="12.75" hidden="false" customHeight="false" outlineLevel="0" collapsed="false">
      <c r="A342" s="2" t="n">
        <v>37134.2990046296</v>
      </c>
      <c r="B342" s="0" t="n">
        <v>7879977</v>
      </c>
      <c r="C342" s="0" t="n">
        <v>67342</v>
      </c>
      <c r="D342" s="0" t="n">
        <v>6413744</v>
      </c>
      <c r="E342" s="0" t="n">
        <v>994592969</v>
      </c>
      <c r="F342" s="0" t="n">
        <v>836958654</v>
      </c>
      <c r="G342" s="0" t="n">
        <v>219573810</v>
      </c>
      <c r="H342" s="0" t="n">
        <v>202195403</v>
      </c>
      <c r="I342" s="0" t="n">
        <v>8650146</v>
      </c>
      <c r="J342" s="0" t="n">
        <v>256282481</v>
      </c>
      <c r="K342" s="0" t="n">
        <v>3454045</v>
      </c>
      <c r="L342" s="0" t="n">
        <v>0</v>
      </c>
      <c r="M342" s="0" t="n">
        <v>0</v>
      </c>
      <c r="N342" s="0" t="n">
        <v>588860</v>
      </c>
      <c r="O342" s="0" t="n">
        <v>502469</v>
      </c>
      <c r="P342" s="0" t="n">
        <v>0</v>
      </c>
      <c r="Q342" s="0" t="n">
        <v>2229236796</v>
      </c>
    </row>
    <row r="343" customFormat="false" ht="12.75" hidden="false" customHeight="false" outlineLevel="0" collapsed="false">
      <c r="A343" s="2" t="n">
        <v>37134.2955208333</v>
      </c>
      <c r="B343" s="0" t="n">
        <v>7665478</v>
      </c>
      <c r="C343" s="0" t="n">
        <v>66635</v>
      </c>
      <c r="D343" s="0" t="n">
        <v>6320608</v>
      </c>
      <c r="E343" s="0" t="n">
        <v>981628767</v>
      </c>
      <c r="F343" s="0" t="n">
        <v>822045778</v>
      </c>
      <c r="G343" s="0" t="n">
        <v>217097828</v>
      </c>
      <c r="H343" s="0" t="n">
        <v>199969771</v>
      </c>
      <c r="I343" s="0" t="n">
        <v>8525076</v>
      </c>
      <c r="J343" s="0" t="n">
        <v>253657010</v>
      </c>
      <c r="K343" s="0" t="n">
        <v>3401244</v>
      </c>
      <c r="L343" s="0" t="n">
        <v>0</v>
      </c>
      <c r="M343" s="0" t="n">
        <v>0</v>
      </c>
      <c r="N343" s="0" t="n">
        <v>579238</v>
      </c>
      <c r="O343" s="0" t="n">
        <v>495721</v>
      </c>
      <c r="P343" s="0" t="n">
        <v>0</v>
      </c>
      <c r="Q343" s="0" t="n">
        <v>2049389827</v>
      </c>
    </row>
    <row r="344" customFormat="false" ht="12.75" hidden="false" customHeight="false" outlineLevel="0" collapsed="false">
      <c r="A344" s="2" t="n">
        <v>37134.292025463</v>
      </c>
      <c r="B344" s="0" t="n">
        <v>7655501</v>
      </c>
      <c r="C344" s="0" t="n">
        <v>66601</v>
      </c>
      <c r="D344" s="0" t="n">
        <v>6317737</v>
      </c>
      <c r="E344" s="0" t="n">
        <v>978068520</v>
      </c>
      <c r="F344" s="0" t="n">
        <v>817975994</v>
      </c>
      <c r="G344" s="0" t="n">
        <v>216495297</v>
      </c>
      <c r="H344" s="0" t="n">
        <v>199428624</v>
      </c>
      <c r="I344" s="0" t="n">
        <v>8518452</v>
      </c>
      <c r="J344" s="0" t="n">
        <v>252273781</v>
      </c>
      <c r="K344" s="0" t="n">
        <v>3399970</v>
      </c>
      <c r="L344" s="0" t="n">
        <v>0</v>
      </c>
      <c r="M344" s="0" t="n">
        <v>0</v>
      </c>
      <c r="N344" s="0" t="n">
        <v>579049</v>
      </c>
      <c r="O344" s="0" t="n">
        <v>495396</v>
      </c>
      <c r="P344" s="0" t="n">
        <v>0</v>
      </c>
      <c r="Q344" s="0" t="n">
        <v>1752914803</v>
      </c>
    </row>
    <row r="345" customFormat="false" ht="12.75" hidden="false" customHeight="false" outlineLevel="0" collapsed="false">
      <c r="A345" s="2" t="n">
        <v>37134.2884490741</v>
      </c>
      <c r="B345" s="0" t="n">
        <v>7654424</v>
      </c>
      <c r="C345" s="0" t="n">
        <v>66601</v>
      </c>
      <c r="D345" s="0" t="n">
        <v>6317737</v>
      </c>
      <c r="E345" s="0" t="n">
        <v>977609099</v>
      </c>
      <c r="F345" s="0" t="n">
        <v>817563987</v>
      </c>
      <c r="G345" s="0" t="n">
        <v>216492183</v>
      </c>
      <c r="H345" s="0" t="n">
        <v>199412242</v>
      </c>
      <c r="I345" s="0" t="n">
        <v>8518451</v>
      </c>
      <c r="J345" s="0" t="n">
        <v>252156203</v>
      </c>
      <c r="K345" s="0" t="n">
        <v>3399970</v>
      </c>
      <c r="L345" s="0" t="n">
        <v>0</v>
      </c>
      <c r="M345" s="0" t="n">
        <v>0</v>
      </c>
      <c r="N345" s="0" t="n">
        <v>579049</v>
      </c>
      <c r="O345" s="0" t="n">
        <v>495354</v>
      </c>
      <c r="P345" s="0" t="n">
        <v>0</v>
      </c>
      <c r="Q345" s="0" t="n">
        <v>1444346710</v>
      </c>
    </row>
    <row r="346" customFormat="false" ht="12.75" hidden="false" customHeight="false" outlineLevel="0" collapsed="false">
      <c r="A346" s="2" t="n">
        <v>37134.2848611111</v>
      </c>
      <c r="B346" s="0" t="n">
        <v>7654372</v>
      </c>
      <c r="C346" s="0" t="n">
        <v>66601</v>
      </c>
      <c r="D346" s="0" t="n">
        <v>6317737</v>
      </c>
      <c r="E346" s="0" t="n">
        <v>977585680</v>
      </c>
      <c r="F346" s="0" t="n">
        <v>817544019</v>
      </c>
      <c r="G346" s="0" t="n">
        <v>216491940</v>
      </c>
      <c r="H346" s="0" t="n">
        <v>199412101</v>
      </c>
      <c r="I346" s="0" t="n">
        <v>8518451</v>
      </c>
      <c r="J346" s="0" t="n">
        <v>252154845</v>
      </c>
      <c r="K346" s="0" t="n">
        <v>3399970</v>
      </c>
      <c r="L346" s="0" t="n">
        <v>0</v>
      </c>
      <c r="M346" s="0" t="n">
        <v>0</v>
      </c>
      <c r="N346" s="0" t="n">
        <v>579049</v>
      </c>
      <c r="O346" s="0" t="n">
        <v>495323</v>
      </c>
      <c r="P346" s="0" t="n">
        <v>0</v>
      </c>
      <c r="Q346" s="0" t="n">
        <v>1135579765</v>
      </c>
    </row>
    <row r="347" customFormat="false" ht="12.75" hidden="false" customHeight="false" outlineLevel="0" collapsed="false">
      <c r="A347" s="2" t="n">
        <v>37134.2812847222</v>
      </c>
      <c r="B347" s="0" t="n">
        <v>7654260</v>
      </c>
      <c r="C347" s="0" t="n">
        <v>66601</v>
      </c>
      <c r="D347" s="0" t="n">
        <v>6317737</v>
      </c>
      <c r="E347" s="0" t="n">
        <v>977549564</v>
      </c>
      <c r="F347" s="0" t="n">
        <v>817525764</v>
      </c>
      <c r="G347" s="0" t="n">
        <v>216491752</v>
      </c>
      <c r="H347" s="0" t="n">
        <v>199412087</v>
      </c>
      <c r="I347" s="0" t="n">
        <v>8518451</v>
      </c>
      <c r="J347" s="0" t="n">
        <v>252153932</v>
      </c>
      <c r="K347" s="0" t="n">
        <v>3399970</v>
      </c>
      <c r="L347" s="0" t="n">
        <v>0</v>
      </c>
      <c r="M347" s="0" t="n">
        <v>0</v>
      </c>
      <c r="N347" s="0" t="n">
        <v>579049</v>
      </c>
      <c r="O347" s="0" t="n">
        <v>495292</v>
      </c>
      <c r="P347" s="0" t="n">
        <v>0</v>
      </c>
      <c r="Q347" s="0" t="n">
        <v>826820592</v>
      </c>
    </row>
    <row r="348" customFormat="false" ht="12.75" hidden="false" customHeight="false" outlineLevel="0" collapsed="false">
      <c r="A348" s="2" t="n">
        <v>37134.2777083333</v>
      </c>
      <c r="B348" s="0" t="n">
        <v>7654259</v>
      </c>
      <c r="C348" s="0" t="n">
        <v>66601</v>
      </c>
      <c r="D348" s="0" t="n">
        <v>6317737</v>
      </c>
      <c r="E348" s="0" t="n">
        <v>977541986</v>
      </c>
      <c r="F348" s="0" t="n">
        <v>817518647</v>
      </c>
      <c r="G348" s="0" t="n">
        <v>216491729</v>
      </c>
      <c r="H348" s="0" t="n">
        <v>199412080</v>
      </c>
      <c r="I348" s="0" t="n">
        <v>8518451</v>
      </c>
      <c r="J348" s="0" t="n">
        <v>252153931</v>
      </c>
      <c r="K348" s="0" t="n">
        <v>3399970</v>
      </c>
      <c r="L348" s="0" t="n">
        <v>0</v>
      </c>
      <c r="M348" s="0" t="n">
        <v>0</v>
      </c>
      <c r="N348" s="0" t="n">
        <v>579049</v>
      </c>
      <c r="O348" s="0" t="n">
        <v>495261</v>
      </c>
      <c r="P348" s="0" t="n">
        <v>0</v>
      </c>
      <c r="Q348" s="0" t="n">
        <v>518061070</v>
      </c>
    </row>
    <row r="349" customFormat="false" ht="12.75" hidden="false" customHeight="false" outlineLevel="0" collapsed="false">
      <c r="A349" s="2" t="n">
        <v>37134.2741319445</v>
      </c>
      <c r="B349" s="0" t="n">
        <v>7654233</v>
      </c>
      <c r="C349" s="0" t="n">
        <v>66601</v>
      </c>
      <c r="D349" s="0" t="n">
        <v>6317737</v>
      </c>
      <c r="E349" s="0" t="n">
        <v>977528990</v>
      </c>
      <c r="F349" s="0" t="n">
        <v>817507697</v>
      </c>
      <c r="G349" s="0" t="n">
        <v>216491612</v>
      </c>
      <c r="H349" s="0" t="n">
        <v>199412070</v>
      </c>
      <c r="I349" s="0" t="n">
        <v>8518451</v>
      </c>
      <c r="J349" s="0" t="n">
        <v>252153561</v>
      </c>
      <c r="K349" s="0" t="n">
        <v>3399970</v>
      </c>
      <c r="L349" s="0" t="n">
        <v>0</v>
      </c>
      <c r="M349" s="0" t="n">
        <v>0</v>
      </c>
      <c r="N349" s="0" t="n">
        <v>579049</v>
      </c>
      <c r="O349" s="0" t="n">
        <v>495230</v>
      </c>
      <c r="P349" s="0" t="n">
        <v>0</v>
      </c>
      <c r="Q349" s="0" t="n">
        <v>209314771</v>
      </c>
    </row>
    <row r="350" customFormat="false" ht="12.75" hidden="false" customHeight="false" outlineLevel="0" collapsed="false">
      <c r="A350" s="2" t="n">
        <v>37134.2705439815</v>
      </c>
      <c r="B350" s="0" t="n">
        <v>7654205</v>
      </c>
      <c r="C350" s="0" t="n">
        <v>66601</v>
      </c>
      <c r="D350" s="0" t="n">
        <v>6317737</v>
      </c>
      <c r="E350" s="0" t="n">
        <v>977512916</v>
      </c>
      <c r="F350" s="0" t="n">
        <v>817494034</v>
      </c>
      <c r="G350" s="0" t="n">
        <v>216491432</v>
      </c>
      <c r="H350" s="0" t="n">
        <v>199412054</v>
      </c>
      <c r="I350" s="0" t="n">
        <v>8518451</v>
      </c>
      <c r="J350" s="0" t="n">
        <v>252152989</v>
      </c>
      <c r="K350" s="0" t="n">
        <v>3399970</v>
      </c>
      <c r="L350" s="0" t="n">
        <v>0</v>
      </c>
      <c r="M350" s="0" t="n">
        <v>0</v>
      </c>
      <c r="N350" s="0" t="n">
        <v>579049</v>
      </c>
      <c r="O350" s="0" t="n">
        <v>495199</v>
      </c>
      <c r="P350" s="0" t="n">
        <v>0</v>
      </c>
      <c r="Q350" s="0" t="n">
        <v>4195538668</v>
      </c>
    </row>
    <row r="351" customFormat="false" ht="12.75" hidden="false" customHeight="false" outlineLevel="0" collapsed="false">
      <c r="A351" s="2" t="n">
        <v>37134.2669675926</v>
      </c>
      <c r="B351" s="0" t="n">
        <v>7654134</v>
      </c>
      <c r="C351" s="0" t="n">
        <v>66601</v>
      </c>
      <c r="D351" s="0" t="n">
        <v>6317737</v>
      </c>
      <c r="E351" s="0" t="n">
        <v>977490505</v>
      </c>
      <c r="F351" s="0" t="n">
        <v>817477967</v>
      </c>
      <c r="G351" s="0" t="n">
        <v>216491223</v>
      </c>
      <c r="H351" s="0" t="n">
        <v>199412040</v>
      </c>
      <c r="I351" s="0" t="n">
        <v>8518451</v>
      </c>
      <c r="J351" s="0" t="n">
        <v>252152173</v>
      </c>
      <c r="K351" s="0" t="n">
        <v>3399970</v>
      </c>
      <c r="L351" s="0" t="n">
        <v>0</v>
      </c>
      <c r="M351" s="0" t="n">
        <v>0</v>
      </c>
      <c r="N351" s="0" t="n">
        <v>579049</v>
      </c>
      <c r="O351" s="0" t="n">
        <v>495168</v>
      </c>
      <c r="P351" s="0" t="n">
        <v>0</v>
      </c>
      <c r="Q351" s="0" t="n">
        <v>3886834293</v>
      </c>
    </row>
    <row r="352" customFormat="false" ht="12.75" hidden="false" customHeight="false" outlineLevel="0" collapsed="false">
      <c r="A352" s="2" t="n">
        <v>37134.2633912037</v>
      </c>
      <c r="B352" s="0" t="n">
        <v>7654132</v>
      </c>
      <c r="C352" s="0" t="n">
        <v>66601</v>
      </c>
      <c r="D352" s="0" t="n">
        <v>6317737</v>
      </c>
      <c r="E352" s="0" t="n">
        <v>977481642</v>
      </c>
      <c r="F352" s="0" t="n">
        <v>817470181</v>
      </c>
      <c r="G352" s="0" t="n">
        <v>216491185</v>
      </c>
      <c r="H352" s="0" t="n">
        <v>199412035</v>
      </c>
      <c r="I352" s="0" t="n">
        <v>8518451</v>
      </c>
      <c r="J352" s="0" t="n">
        <v>252152106</v>
      </c>
      <c r="K352" s="0" t="n">
        <v>3399970</v>
      </c>
      <c r="L352" s="0" t="n">
        <v>0</v>
      </c>
      <c r="M352" s="0" t="n">
        <v>0</v>
      </c>
      <c r="N352" s="0" t="n">
        <v>579049</v>
      </c>
      <c r="O352" s="0" t="n">
        <v>495137</v>
      </c>
      <c r="P352" s="0" t="n">
        <v>0</v>
      </c>
      <c r="Q352" s="0" t="n">
        <v>3578134871</v>
      </c>
    </row>
    <row r="353" customFormat="false" ht="12.75" hidden="false" customHeight="false" outlineLevel="0" collapsed="false">
      <c r="A353" s="2" t="n">
        <v>37134.2598148148</v>
      </c>
      <c r="B353" s="0" t="n">
        <v>7654132</v>
      </c>
      <c r="C353" s="0" t="n">
        <v>66601</v>
      </c>
      <c r="D353" s="0" t="n">
        <v>6317737</v>
      </c>
      <c r="E353" s="0" t="n">
        <v>977473846</v>
      </c>
      <c r="F353" s="0" t="n">
        <v>817462971</v>
      </c>
      <c r="G353" s="0" t="n">
        <v>216491166</v>
      </c>
      <c r="H353" s="0" t="n">
        <v>199412030</v>
      </c>
      <c r="I353" s="0" t="n">
        <v>8518451</v>
      </c>
      <c r="J353" s="0" t="n">
        <v>252152106</v>
      </c>
      <c r="K353" s="0" t="n">
        <v>3399970</v>
      </c>
      <c r="L353" s="0" t="n">
        <v>0</v>
      </c>
      <c r="M353" s="0" t="n">
        <v>0</v>
      </c>
      <c r="N353" s="0" t="n">
        <v>579049</v>
      </c>
      <c r="O353" s="0" t="n">
        <v>495106</v>
      </c>
      <c r="P353" s="0" t="n">
        <v>0</v>
      </c>
      <c r="Q353" s="0" t="n">
        <v>3269448948</v>
      </c>
    </row>
    <row r="354" customFormat="false" ht="12.75" hidden="false" customHeight="false" outlineLevel="0" collapsed="false">
      <c r="A354" s="2" t="n">
        <v>37134.2562268519</v>
      </c>
      <c r="B354" s="0" t="n">
        <v>7654131</v>
      </c>
      <c r="C354" s="0" t="n">
        <v>66601</v>
      </c>
      <c r="D354" s="0" t="n">
        <v>6317737</v>
      </c>
      <c r="E354" s="0" t="n">
        <v>977465668</v>
      </c>
      <c r="F354" s="0" t="n">
        <v>817455452</v>
      </c>
      <c r="G354" s="0" t="n">
        <v>216491148</v>
      </c>
      <c r="H354" s="0" t="n">
        <v>199412019</v>
      </c>
      <c r="I354" s="0" t="n">
        <v>8518451</v>
      </c>
      <c r="J354" s="0" t="n">
        <v>252152105</v>
      </c>
      <c r="K354" s="0" t="n">
        <v>3399970</v>
      </c>
      <c r="L354" s="0" t="n">
        <v>0</v>
      </c>
      <c r="M354" s="0" t="n">
        <v>0</v>
      </c>
      <c r="N354" s="0" t="n">
        <v>579049</v>
      </c>
      <c r="O354" s="0" t="n">
        <v>495075</v>
      </c>
      <c r="P354" s="0" t="n">
        <v>0</v>
      </c>
      <c r="Q354" s="0" t="n">
        <v>2960706609</v>
      </c>
    </row>
    <row r="355" customFormat="false" ht="12.75" hidden="false" customHeight="false" outlineLevel="0" collapsed="false">
      <c r="A355" s="2" t="n">
        <v>37134.252650463</v>
      </c>
      <c r="B355" s="0" t="n">
        <v>7653278</v>
      </c>
      <c r="C355" s="0" t="n">
        <v>66601</v>
      </c>
      <c r="D355" s="0" t="n">
        <v>6317724</v>
      </c>
      <c r="E355" s="0" t="n">
        <v>977354655</v>
      </c>
      <c r="F355" s="0" t="n">
        <v>817342439</v>
      </c>
      <c r="G355" s="0" t="n">
        <v>216466140</v>
      </c>
      <c r="H355" s="0" t="n">
        <v>199392157</v>
      </c>
      <c r="I355" s="0" t="n">
        <v>8518414</v>
      </c>
      <c r="J355" s="0" t="n">
        <v>252107327</v>
      </c>
      <c r="K355" s="0" t="n">
        <v>3399965</v>
      </c>
      <c r="L355" s="0" t="n">
        <v>0</v>
      </c>
      <c r="M355" s="0" t="n">
        <v>0</v>
      </c>
      <c r="N355" s="0" t="n">
        <v>579048</v>
      </c>
      <c r="O355" s="0" t="n">
        <v>495040</v>
      </c>
      <c r="P355" s="0" t="n">
        <v>0</v>
      </c>
      <c r="Q355" s="0" t="n">
        <v>2653631578</v>
      </c>
    </row>
    <row r="356" customFormat="false" ht="12.75" hidden="false" customHeight="false" outlineLevel="0" collapsed="false">
      <c r="A356" s="2" t="n">
        <v>37134.2490740741</v>
      </c>
      <c r="B356" s="0" t="n">
        <v>7653021</v>
      </c>
      <c r="C356" s="0" t="n">
        <v>66601</v>
      </c>
      <c r="D356" s="0" t="n">
        <v>6317724</v>
      </c>
      <c r="E356" s="0" t="n">
        <v>977193948</v>
      </c>
      <c r="F356" s="0" t="n">
        <v>817213272</v>
      </c>
      <c r="G356" s="0" t="n">
        <v>216462573</v>
      </c>
      <c r="H356" s="0" t="n">
        <v>199386978</v>
      </c>
      <c r="I356" s="0" t="n">
        <v>8518413</v>
      </c>
      <c r="J356" s="0" t="n">
        <v>252087233</v>
      </c>
      <c r="K356" s="0" t="n">
        <v>3399965</v>
      </c>
      <c r="L356" s="0" t="n">
        <v>0</v>
      </c>
      <c r="M356" s="0" t="n">
        <v>0</v>
      </c>
      <c r="N356" s="0" t="n">
        <v>579048</v>
      </c>
      <c r="O356" s="0" t="n">
        <v>495007</v>
      </c>
      <c r="P356" s="0" t="n">
        <v>0</v>
      </c>
      <c r="Q356" s="0" t="n">
        <v>2344903737</v>
      </c>
    </row>
    <row r="357" customFormat="false" ht="12.75" hidden="false" customHeight="false" outlineLevel="0" collapsed="false">
      <c r="A357" s="2" t="n">
        <v>37134.2454861111</v>
      </c>
      <c r="B357" s="0" t="n">
        <v>7652844</v>
      </c>
      <c r="C357" s="0" t="n">
        <v>66601</v>
      </c>
      <c r="D357" s="0" t="n">
        <v>6317724</v>
      </c>
      <c r="E357" s="0" t="n">
        <v>977160808</v>
      </c>
      <c r="F357" s="0" t="n">
        <v>817188621</v>
      </c>
      <c r="G357" s="0" t="n">
        <v>216462438</v>
      </c>
      <c r="H357" s="0" t="n">
        <v>199386781</v>
      </c>
      <c r="I357" s="0" t="n">
        <v>8518413</v>
      </c>
      <c r="J357" s="0" t="n">
        <v>252085488</v>
      </c>
      <c r="K357" s="0" t="n">
        <v>3399965</v>
      </c>
      <c r="L357" s="0" t="n">
        <v>0</v>
      </c>
      <c r="M357" s="0" t="n">
        <v>0</v>
      </c>
      <c r="N357" s="0" t="n">
        <v>579048</v>
      </c>
      <c r="O357" s="0" t="n">
        <v>494976</v>
      </c>
      <c r="P357" s="0" t="n">
        <v>0</v>
      </c>
      <c r="Q357" s="0" t="n">
        <v>2036156801</v>
      </c>
    </row>
    <row r="358" customFormat="false" ht="12.75" hidden="false" customHeight="false" outlineLevel="0" collapsed="false">
      <c r="A358" s="2" t="n">
        <v>37134.2419097222</v>
      </c>
      <c r="B358" s="0" t="n">
        <v>7652844</v>
      </c>
      <c r="C358" s="0" t="n">
        <v>66601</v>
      </c>
      <c r="D358" s="0" t="n">
        <v>6317724</v>
      </c>
      <c r="E358" s="0" t="n">
        <v>977153225</v>
      </c>
      <c r="F358" s="0" t="n">
        <v>817181519</v>
      </c>
      <c r="G358" s="0" t="n">
        <v>216462423</v>
      </c>
      <c r="H358" s="0" t="n">
        <v>199386773</v>
      </c>
      <c r="I358" s="0" t="n">
        <v>8518413</v>
      </c>
      <c r="J358" s="0" t="n">
        <v>252085488</v>
      </c>
      <c r="K358" s="0" t="n">
        <v>3399965</v>
      </c>
      <c r="L358" s="0" t="n">
        <v>0</v>
      </c>
      <c r="M358" s="0" t="n">
        <v>0</v>
      </c>
      <c r="N358" s="0" t="n">
        <v>579048</v>
      </c>
      <c r="O358" s="0" t="n">
        <v>494945</v>
      </c>
      <c r="P358" s="0" t="n">
        <v>0</v>
      </c>
      <c r="Q358" s="0" t="n">
        <v>1727413914</v>
      </c>
    </row>
    <row r="359" customFormat="false" ht="12.75" hidden="false" customHeight="false" outlineLevel="0" collapsed="false">
      <c r="A359" s="2" t="n">
        <v>37134.2383333333</v>
      </c>
      <c r="B359" s="0" t="n">
        <v>7652843</v>
      </c>
      <c r="C359" s="0" t="n">
        <v>66601</v>
      </c>
      <c r="D359" s="0" t="n">
        <v>6317724</v>
      </c>
      <c r="E359" s="0" t="n">
        <v>977145425</v>
      </c>
      <c r="F359" s="0" t="n">
        <v>817174496</v>
      </c>
      <c r="G359" s="0" t="n">
        <v>216462409</v>
      </c>
      <c r="H359" s="0" t="n">
        <v>199386772</v>
      </c>
      <c r="I359" s="0" t="n">
        <v>8518413</v>
      </c>
      <c r="J359" s="0" t="n">
        <v>252085487</v>
      </c>
      <c r="K359" s="0" t="n">
        <v>3399965</v>
      </c>
      <c r="L359" s="0" t="n">
        <v>0</v>
      </c>
      <c r="M359" s="0" t="n">
        <v>0</v>
      </c>
      <c r="N359" s="0" t="n">
        <v>579048</v>
      </c>
      <c r="O359" s="0" t="n">
        <v>494914</v>
      </c>
      <c r="P359" s="0" t="n">
        <v>0</v>
      </c>
      <c r="Q359" s="0" t="n">
        <v>1418719759</v>
      </c>
    </row>
    <row r="360" customFormat="false" ht="12.75" hidden="false" customHeight="false" outlineLevel="0" collapsed="false">
      <c r="A360" s="2" t="n">
        <v>37134.2347569445</v>
      </c>
      <c r="B360" s="0" t="n">
        <v>7652843</v>
      </c>
      <c r="C360" s="0" t="n">
        <v>66601</v>
      </c>
      <c r="D360" s="0" t="n">
        <v>6317724</v>
      </c>
      <c r="E360" s="0" t="n">
        <v>977137667</v>
      </c>
      <c r="F360" s="0" t="n">
        <v>817167331</v>
      </c>
      <c r="G360" s="0" t="n">
        <v>216462391</v>
      </c>
      <c r="H360" s="0" t="n">
        <v>199386768</v>
      </c>
      <c r="I360" s="0" t="n">
        <v>8518413</v>
      </c>
      <c r="J360" s="0" t="n">
        <v>252085487</v>
      </c>
      <c r="K360" s="0" t="n">
        <v>3399965</v>
      </c>
      <c r="L360" s="0" t="n">
        <v>0</v>
      </c>
      <c r="M360" s="0" t="n">
        <v>0</v>
      </c>
      <c r="N360" s="0" t="n">
        <v>579048</v>
      </c>
      <c r="O360" s="0" t="n">
        <v>494883</v>
      </c>
      <c r="P360" s="0" t="n">
        <v>0</v>
      </c>
      <c r="Q360" s="0" t="n">
        <v>1110017522</v>
      </c>
    </row>
    <row r="361" customFormat="false" ht="12.75" hidden="false" customHeight="false" outlineLevel="0" collapsed="false">
      <c r="A361" s="2" t="n">
        <v>37134.2311689815</v>
      </c>
      <c r="B361" s="0" t="n">
        <v>7652842</v>
      </c>
      <c r="C361" s="0" t="n">
        <v>66601</v>
      </c>
      <c r="D361" s="0" t="n">
        <v>6317724</v>
      </c>
      <c r="E361" s="0" t="n">
        <v>977130179</v>
      </c>
      <c r="F361" s="0" t="n">
        <v>817160264</v>
      </c>
      <c r="G361" s="0" t="n">
        <v>216462371</v>
      </c>
      <c r="H361" s="0" t="n">
        <v>199386757</v>
      </c>
      <c r="I361" s="0" t="n">
        <v>8518413</v>
      </c>
      <c r="J361" s="0" t="n">
        <v>252085486</v>
      </c>
      <c r="K361" s="0" t="n">
        <v>3399965</v>
      </c>
      <c r="L361" s="0" t="n">
        <v>0</v>
      </c>
      <c r="M361" s="0" t="n">
        <v>0</v>
      </c>
      <c r="N361" s="0" t="n">
        <v>579048</v>
      </c>
      <c r="O361" s="0" t="n">
        <v>494852</v>
      </c>
      <c r="P361" s="0" t="n">
        <v>0</v>
      </c>
      <c r="Q361" s="0" t="n">
        <v>801326603</v>
      </c>
    </row>
    <row r="362" customFormat="false" ht="12.75" hidden="false" customHeight="false" outlineLevel="0" collapsed="false">
      <c r="A362" s="2" t="n">
        <v>37134.2275925926</v>
      </c>
      <c r="B362" s="0" t="n">
        <v>7652842</v>
      </c>
      <c r="C362" s="0" t="n">
        <v>66601</v>
      </c>
      <c r="D362" s="0" t="n">
        <v>6317724</v>
      </c>
      <c r="E362" s="0" t="n">
        <v>977122477</v>
      </c>
      <c r="F362" s="0" t="n">
        <v>817153123</v>
      </c>
      <c r="G362" s="0" t="n">
        <v>216462354</v>
      </c>
      <c r="H362" s="0" t="n">
        <v>199386750</v>
      </c>
      <c r="I362" s="0" t="n">
        <v>8518413</v>
      </c>
      <c r="J362" s="0" t="n">
        <v>252085486</v>
      </c>
      <c r="K362" s="0" t="n">
        <v>3399965</v>
      </c>
      <c r="L362" s="0" t="n">
        <v>0</v>
      </c>
      <c r="M362" s="0" t="n">
        <v>0</v>
      </c>
      <c r="N362" s="0" t="n">
        <v>579048</v>
      </c>
      <c r="O362" s="0" t="n">
        <v>494821</v>
      </c>
      <c r="P362" s="0" t="n">
        <v>0</v>
      </c>
      <c r="Q362" s="0" t="n">
        <v>492573410</v>
      </c>
    </row>
    <row r="363" customFormat="false" ht="12.75" hidden="false" customHeight="false" outlineLevel="0" collapsed="false">
      <c r="A363" s="2" t="n">
        <v>37134.2240162037</v>
      </c>
      <c r="B363" s="0" t="n">
        <v>7652842</v>
      </c>
      <c r="C363" s="0" t="n">
        <v>66601</v>
      </c>
      <c r="D363" s="0" t="n">
        <v>6317724</v>
      </c>
      <c r="E363" s="0" t="n">
        <v>977114828</v>
      </c>
      <c r="F363" s="0" t="n">
        <v>817146119</v>
      </c>
      <c r="G363" s="0" t="n">
        <v>216462340</v>
      </c>
      <c r="H363" s="0" t="n">
        <v>199386743</v>
      </c>
      <c r="I363" s="0" t="n">
        <v>8518413</v>
      </c>
      <c r="J363" s="0" t="n">
        <v>252085486</v>
      </c>
      <c r="K363" s="0" t="n">
        <v>3399965</v>
      </c>
      <c r="L363" s="0" t="n">
        <v>0</v>
      </c>
      <c r="M363" s="0" t="n">
        <v>0</v>
      </c>
      <c r="N363" s="0" t="n">
        <v>579048</v>
      </c>
      <c r="O363" s="0" t="n">
        <v>494790</v>
      </c>
      <c r="P363" s="0" t="n">
        <v>0</v>
      </c>
      <c r="Q363" s="0" t="n">
        <v>183814296</v>
      </c>
    </row>
    <row r="364" customFormat="false" ht="12.75" hidden="false" customHeight="false" outlineLevel="0" collapsed="false">
      <c r="A364" s="2" t="n">
        <v>37134.2204398148</v>
      </c>
      <c r="B364" s="0" t="n">
        <v>7652841</v>
      </c>
      <c r="C364" s="0" t="n">
        <v>66601</v>
      </c>
      <c r="D364" s="0" t="n">
        <v>6317724</v>
      </c>
      <c r="E364" s="0" t="n">
        <v>977107091</v>
      </c>
      <c r="F364" s="0" t="n">
        <v>817138968</v>
      </c>
      <c r="G364" s="0" t="n">
        <v>216462321</v>
      </c>
      <c r="H364" s="0" t="n">
        <v>199386739</v>
      </c>
      <c r="I364" s="0" t="n">
        <v>8518413</v>
      </c>
      <c r="J364" s="0" t="n">
        <v>252085485</v>
      </c>
      <c r="K364" s="0" t="n">
        <v>3399965</v>
      </c>
      <c r="L364" s="0" t="n">
        <v>0</v>
      </c>
      <c r="M364" s="0" t="n">
        <v>0</v>
      </c>
      <c r="N364" s="0" t="n">
        <v>579048</v>
      </c>
      <c r="O364" s="0" t="n">
        <v>494759</v>
      </c>
      <c r="P364" s="0" t="n">
        <v>0</v>
      </c>
      <c r="Q364" s="0" t="n">
        <v>4170021944</v>
      </c>
    </row>
    <row r="365" customFormat="false" ht="12.75" hidden="false" customHeight="false" outlineLevel="0" collapsed="false">
      <c r="A365" s="2" t="n">
        <v>37134.2168518519</v>
      </c>
      <c r="B365" s="0" t="n">
        <v>7652841</v>
      </c>
      <c r="C365" s="0" t="n">
        <v>66601</v>
      </c>
      <c r="D365" s="0" t="n">
        <v>6317724</v>
      </c>
      <c r="E365" s="0" t="n">
        <v>977099572</v>
      </c>
      <c r="F365" s="0" t="n">
        <v>817131813</v>
      </c>
      <c r="G365" s="0" t="n">
        <v>216462301</v>
      </c>
      <c r="H365" s="0" t="n">
        <v>199386731</v>
      </c>
      <c r="I365" s="0" t="n">
        <v>8518413</v>
      </c>
      <c r="J365" s="0" t="n">
        <v>252085485</v>
      </c>
      <c r="K365" s="0" t="n">
        <v>3399965</v>
      </c>
      <c r="L365" s="0" t="n">
        <v>0</v>
      </c>
      <c r="M365" s="0" t="n">
        <v>0</v>
      </c>
      <c r="N365" s="0" t="n">
        <v>579048</v>
      </c>
      <c r="O365" s="0" t="n">
        <v>494728</v>
      </c>
      <c r="P365" s="0" t="n">
        <v>0</v>
      </c>
      <c r="Q365" s="0" t="n">
        <v>3861278047</v>
      </c>
    </row>
    <row r="366" customFormat="false" ht="12.75" hidden="false" customHeight="false" outlineLevel="0" collapsed="false">
      <c r="A366" s="2" t="n">
        <v>37134.213275463</v>
      </c>
      <c r="B366" s="0" t="n">
        <v>7652841</v>
      </c>
      <c r="C366" s="0" t="n">
        <v>66601</v>
      </c>
      <c r="D366" s="0" t="n">
        <v>6317724</v>
      </c>
      <c r="E366" s="0" t="n">
        <v>977091799</v>
      </c>
      <c r="F366" s="0" t="n">
        <v>817124625</v>
      </c>
      <c r="G366" s="0" t="n">
        <v>216462288</v>
      </c>
      <c r="H366" s="0" t="n">
        <v>199386727</v>
      </c>
      <c r="I366" s="0" t="n">
        <v>8518413</v>
      </c>
      <c r="J366" s="0" t="n">
        <v>252085484</v>
      </c>
      <c r="K366" s="0" t="n">
        <v>3399965</v>
      </c>
      <c r="L366" s="0" t="n">
        <v>0</v>
      </c>
      <c r="M366" s="0" t="n">
        <v>0</v>
      </c>
      <c r="N366" s="0" t="n">
        <v>579048</v>
      </c>
      <c r="O366" s="0" t="n">
        <v>494697</v>
      </c>
      <c r="P366" s="0" t="n">
        <v>0</v>
      </c>
      <c r="Q366" s="0" t="n">
        <v>3552561995</v>
      </c>
    </row>
    <row r="367" customFormat="false" ht="12.75" hidden="false" customHeight="false" outlineLevel="0" collapsed="false">
      <c r="A367" s="2" t="n">
        <v>37134.2096990741</v>
      </c>
      <c r="B367" s="0" t="n">
        <v>7652841</v>
      </c>
      <c r="C367" s="0" t="n">
        <v>66601</v>
      </c>
      <c r="D367" s="0" t="n">
        <v>6317724</v>
      </c>
      <c r="E367" s="0" t="n">
        <v>977084202</v>
      </c>
      <c r="F367" s="0" t="n">
        <v>817117422</v>
      </c>
      <c r="G367" s="0" t="n">
        <v>216462270</v>
      </c>
      <c r="H367" s="0" t="n">
        <v>199386722</v>
      </c>
      <c r="I367" s="0" t="n">
        <v>8518413</v>
      </c>
      <c r="J367" s="0" t="n">
        <v>252085484</v>
      </c>
      <c r="K367" s="0" t="n">
        <v>3399965</v>
      </c>
      <c r="L367" s="0" t="n">
        <v>0</v>
      </c>
      <c r="M367" s="0" t="n">
        <v>0</v>
      </c>
      <c r="N367" s="0" t="n">
        <v>579048</v>
      </c>
      <c r="O367" s="0" t="n">
        <v>494666</v>
      </c>
      <c r="P367" s="0" t="n">
        <v>0</v>
      </c>
      <c r="Q367" s="0" t="n">
        <v>3243853380</v>
      </c>
    </row>
    <row r="368" customFormat="false" ht="12.75" hidden="false" customHeight="false" outlineLevel="0" collapsed="false">
      <c r="A368" s="2" t="n">
        <v>37134.2061111111</v>
      </c>
      <c r="B368" s="0" t="n">
        <v>7652841</v>
      </c>
      <c r="C368" s="0" t="n">
        <v>66601</v>
      </c>
      <c r="D368" s="0" t="n">
        <v>6317724</v>
      </c>
      <c r="E368" s="0" t="n">
        <v>977076532</v>
      </c>
      <c r="F368" s="0" t="n">
        <v>817110236</v>
      </c>
      <c r="G368" s="0" t="n">
        <v>216462255</v>
      </c>
      <c r="H368" s="0" t="n">
        <v>199386718</v>
      </c>
      <c r="I368" s="0" t="n">
        <v>8518413</v>
      </c>
      <c r="J368" s="0" t="n">
        <v>252085484</v>
      </c>
      <c r="K368" s="0" t="n">
        <v>3399965</v>
      </c>
      <c r="L368" s="0" t="n">
        <v>0</v>
      </c>
      <c r="M368" s="0" t="n">
        <v>0</v>
      </c>
      <c r="N368" s="0" t="n">
        <v>579048</v>
      </c>
      <c r="O368" s="0" t="n">
        <v>494635</v>
      </c>
      <c r="P368" s="0" t="n">
        <v>0</v>
      </c>
      <c r="Q368" s="0" t="n">
        <v>2935160836</v>
      </c>
    </row>
    <row r="369" customFormat="false" ht="12.75" hidden="false" customHeight="false" outlineLevel="0" collapsed="false">
      <c r="A369" s="2" t="n">
        <v>37134.2025347222</v>
      </c>
      <c r="B369" s="0" t="n">
        <v>7652840</v>
      </c>
      <c r="C369" s="0" t="n">
        <v>66601</v>
      </c>
      <c r="D369" s="0" t="n">
        <v>6317724</v>
      </c>
      <c r="E369" s="0" t="n">
        <v>977068712</v>
      </c>
      <c r="F369" s="0" t="n">
        <v>817103165</v>
      </c>
      <c r="G369" s="0" t="n">
        <v>216462238</v>
      </c>
      <c r="H369" s="0" t="n">
        <v>199386714</v>
      </c>
      <c r="I369" s="0" t="n">
        <v>8518413</v>
      </c>
      <c r="J369" s="0" t="n">
        <v>252085482</v>
      </c>
      <c r="K369" s="0" t="n">
        <v>3399965</v>
      </c>
      <c r="L369" s="0" t="n">
        <v>0</v>
      </c>
      <c r="M369" s="0" t="n">
        <v>0</v>
      </c>
      <c r="N369" s="0" t="n">
        <v>579048</v>
      </c>
      <c r="O369" s="0" t="n">
        <v>494604</v>
      </c>
      <c r="P369" s="0" t="n">
        <v>0</v>
      </c>
      <c r="Q369" s="0" t="n">
        <v>2626455365</v>
      </c>
    </row>
    <row r="370" customFormat="false" ht="12.75" hidden="false" customHeight="false" outlineLevel="0" collapsed="false">
      <c r="A370" s="2" t="n">
        <v>37134.1989583333</v>
      </c>
      <c r="B370" s="0" t="n">
        <v>7652840</v>
      </c>
      <c r="C370" s="0" t="n">
        <v>66601</v>
      </c>
      <c r="D370" s="0" t="n">
        <v>6317724</v>
      </c>
      <c r="E370" s="0" t="n">
        <v>977060942</v>
      </c>
      <c r="F370" s="0" t="n">
        <v>817096008</v>
      </c>
      <c r="G370" s="0" t="n">
        <v>216462217</v>
      </c>
      <c r="H370" s="0" t="n">
        <v>199386708</v>
      </c>
      <c r="I370" s="0" t="n">
        <v>8518413</v>
      </c>
      <c r="J370" s="0" t="n">
        <v>252085481</v>
      </c>
      <c r="K370" s="0" t="n">
        <v>3399965</v>
      </c>
      <c r="L370" s="0" t="n">
        <v>0</v>
      </c>
      <c r="M370" s="0" t="n">
        <v>0</v>
      </c>
      <c r="N370" s="0" t="n">
        <v>579048</v>
      </c>
      <c r="O370" s="0" t="n">
        <v>494573</v>
      </c>
      <c r="P370" s="0" t="n">
        <v>0</v>
      </c>
      <c r="Q370" s="0" t="n">
        <v>2317686854</v>
      </c>
    </row>
    <row r="371" customFormat="false" ht="12.75" hidden="false" customHeight="false" outlineLevel="0" collapsed="false">
      <c r="A371" s="2" t="n">
        <v>37134.1953819444</v>
      </c>
      <c r="B371" s="0" t="n">
        <v>7652840</v>
      </c>
      <c r="C371" s="0" t="n">
        <v>66601</v>
      </c>
      <c r="D371" s="0" t="n">
        <v>6317724</v>
      </c>
      <c r="E371" s="0" t="n">
        <v>977053090</v>
      </c>
      <c r="F371" s="0" t="n">
        <v>817088870</v>
      </c>
      <c r="G371" s="0" t="n">
        <v>216462199</v>
      </c>
      <c r="H371" s="0" t="n">
        <v>199386701</v>
      </c>
      <c r="I371" s="0" t="n">
        <v>8518413</v>
      </c>
      <c r="J371" s="0" t="n">
        <v>252085479</v>
      </c>
      <c r="K371" s="0" t="n">
        <v>3399965</v>
      </c>
      <c r="L371" s="0" t="n">
        <v>0</v>
      </c>
      <c r="M371" s="0" t="n">
        <v>0</v>
      </c>
      <c r="N371" s="0" t="n">
        <v>579048</v>
      </c>
      <c r="O371" s="0" t="n">
        <v>494542</v>
      </c>
      <c r="P371" s="0" t="n">
        <v>0</v>
      </c>
      <c r="Q371" s="0" t="n">
        <v>2008921703</v>
      </c>
    </row>
    <row r="372" customFormat="false" ht="12.75" hidden="false" customHeight="false" outlineLevel="0" collapsed="false">
      <c r="A372" s="2" t="n">
        <v>37134.1917939815</v>
      </c>
      <c r="B372" s="0" t="n">
        <v>7652840</v>
      </c>
      <c r="C372" s="0" t="n">
        <v>66601</v>
      </c>
      <c r="D372" s="0" t="n">
        <v>6317724</v>
      </c>
      <c r="E372" s="0" t="n">
        <v>977045153</v>
      </c>
      <c r="F372" s="0" t="n">
        <v>817081730</v>
      </c>
      <c r="G372" s="0" t="n">
        <v>216462182</v>
      </c>
      <c r="H372" s="0" t="n">
        <v>199386698</v>
      </c>
      <c r="I372" s="0" t="n">
        <v>8518413</v>
      </c>
      <c r="J372" s="0" t="n">
        <v>252085479</v>
      </c>
      <c r="K372" s="0" t="n">
        <v>3399965</v>
      </c>
      <c r="L372" s="0" t="n">
        <v>0</v>
      </c>
      <c r="M372" s="0" t="n">
        <v>0</v>
      </c>
      <c r="N372" s="0" t="n">
        <v>579048</v>
      </c>
      <c r="O372" s="0" t="n">
        <v>494511</v>
      </c>
      <c r="P372" s="0" t="n">
        <v>0</v>
      </c>
      <c r="Q372" s="0" t="n">
        <v>1700160263</v>
      </c>
    </row>
    <row r="373" customFormat="false" ht="12.75" hidden="false" customHeight="false" outlineLevel="0" collapsed="false">
      <c r="A373" s="2" t="n">
        <v>37134.1882175926</v>
      </c>
      <c r="B373" s="0" t="n">
        <v>7652840</v>
      </c>
      <c r="C373" s="0" t="n">
        <v>66601</v>
      </c>
      <c r="D373" s="0" t="n">
        <v>6317724</v>
      </c>
      <c r="E373" s="0" t="n">
        <v>977037182</v>
      </c>
      <c r="F373" s="0" t="n">
        <v>817074447</v>
      </c>
      <c r="G373" s="0" t="n">
        <v>216462164</v>
      </c>
      <c r="H373" s="0" t="n">
        <v>199386692</v>
      </c>
      <c r="I373" s="0" t="n">
        <v>8518413</v>
      </c>
      <c r="J373" s="0" t="n">
        <v>252085479</v>
      </c>
      <c r="K373" s="0" t="n">
        <v>3399965</v>
      </c>
      <c r="L373" s="0" t="n">
        <v>0</v>
      </c>
      <c r="M373" s="0" t="n">
        <v>0</v>
      </c>
      <c r="N373" s="0" t="n">
        <v>579048</v>
      </c>
      <c r="O373" s="0" t="n">
        <v>494480</v>
      </c>
      <c r="P373" s="0" t="n">
        <v>0</v>
      </c>
      <c r="Q373" s="0" t="n">
        <v>1391436408</v>
      </c>
    </row>
    <row r="374" customFormat="false" ht="12.75" hidden="false" customHeight="false" outlineLevel="0" collapsed="false">
      <c r="A374" s="2" t="n">
        <v>37134.1846412037</v>
      </c>
      <c r="B374" s="0" t="n">
        <v>7652840</v>
      </c>
      <c r="C374" s="0" t="n">
        <v>66601</v>
      </c>
      <c r="D374" s="0" t="n">
        <v>6317724</v>
      </c>
      <c r="E374" s="0" t="n">
        <v>977029174</v>
      </c>
      <c r="F374" s="0" t="n">
        <v>817067223</v>
      </c>
      <c r="G374" s="0" t="n">
        <v>216462149</v>
      </c>
      <c r="H374" s="0" t="n">
        <v>199386687</v>
      </c>
      <c r="I374" s="0" t="n">
        <v>8518413</v>
      </c>
      <c r="J374" s="0" t="n">
        <v>252085479</v>
      </c>
      <c r="K374" s="0" t="n">
        <v>3399965</v>
      </c>
      <c r="L374" s="0" t="n">
        <v>0</v>
      </c>
      <c r="M374" s="0" t="n">
        <v>0</v>
      </c>
      <c r="N374" s="0" t="n">
        <v>579048</v>
      </c>
      <c r="O374" s="0" t="n">
        <v>494449</v>
      </c>
      <c r="P374" s="0" t="n">
        <v>0</v>
      </c>
      <c r="Q374" s="0" t="n">
        <v>1082708575</v>
      </c>
    </row>
    <row r="375" customFormat="false" ht="12.75" hidden="false" customHeight="false" outlineLevel="0" collapsed="false">
      <c r="A375" s="2" t="n">
        <v>37134.1810648148</v>
      </c>
      <c r="B375" s="0" t="n">
        <v>7652840</v>
      </c>
      <c r="C375" s="0" t="n">
        <v>66601</v>
      </c>
      <c r="D375" s="0" t="n">
        <v>6317724</v>
      </c>
      <c r="E375" s="0" t="n">
        <v>977021453</v>
      </c>
      <c r="F375" s="0" t="n">
        <v>817059888</v>
      </c>
      <c r="G375" s="0" t="n">
        <v>216462130</v>
      </c>
      <c r="H375" s="0" t="n">
        <v>199386682</v>
      </c>
      <c r="I375" s="0" t="n">
        <v>8518413</v>
      </c>
      <c r="J375" s="0" t="n">
        <v>252085478</v>
      </c>
      <c r="K375" s="0" t="n">
        <v>3399965</v>
      </c>
      <c r="L375" s="0" t="n">
        <v>0</v>
      </c>
      <c r="M375" s="0" t="n">
        <v>0</v>
      </c>
      <c r="N375" s="0" t="n">
        <v>579048</v>
      </c>
      <c r="O375" s="0" t="n">
        <v>494418</v>
      </c>
      <c r="P375" s="0" t="n">
        <v>0</v>
      </c>
      <c r="Q375" s="0" t="n">
        <v>774004509</v>
      </c>
    </row>
    <row r="376" customFormat="false" ht="12.75" hidden="false" customHeight="false" outlineLevel="0" collapsed="false">
      <c r="A376" s="2" t="n">
        <v>37134.1774768519</v>
      </c>
      <c r="B376" s="0" t="n">
        <v>7652840</v>
      </c>
      <c r="C376" s="0" t="n">
        <v>66601</v>
      </c>
      <c r="D376" s="0" t="n">
        <v>6317724</v>
      </c>
      <c r="E376" s="0" t="n">
        <v>977013615</v>
      </c>
      <c r="F376" s="0" t="n">
        <v>817052490</v>
      </c>
      <c r="G376" s="0" t="n">
        <v>216462115</v>
      </c>
      <c r="H376" s="0" t="n">
        <v>199386679</v>
      </c>
      <c r="I376" s="0" t="n">
        <v>8518413</v>
      </c>
      <c r="J376" s="0" t="n">
        <v>252085478</v>
      </c>
      <c r="K376" s="0" t="n">
        <v>3399965</v>
      </c>
      <c r="L376" s="0" t="n">
        <v>0</v>
      </c>
      <c r="M376" s="0" t="n">
        <v>0</v>
      </c>
      <c r="N376" s="0" t="n">
        <v>579048</v>
      </c>
      <c r="O376" s="0" t="n">
        <v>494387</v>
      </c>
      <c r="P376" s="0" t="n">
        <v>0</v>
      </c>
      <c r="Q376" s="0" t="n">
        <v>465320885</v>
      </c>
    </row>
    <row r="377" customFormat="false" ht="12.75" hidden="false" customHeight="false" outlineLevel="0" collapsed="false">
      <c r="A377" s="2" t="n">
        <v>37134.173900463</v>
      </c>
      <c r="B377" s="0" t="n">
        <v>7652839</v>
      </c>
      <c r="C377" s="0" t="n">
        <v>66601</v>
      </c>
      <c r="D377" s="0" t="n">
        <v>6317724</v>
      </c>
      <c r="E377" s="0" t="n">
        <v>977005584</v>
      </c>
      <c r="F377" s="0" t="n">
        <v>817045155</v>
      </c>
      <c r="G377" s="0" t="n">
        <v>216462097</v>
      </c>
      <c r="H377" s="0" t="n">
        <v>199386673</v>
      </c>
      <c r="I377" s="0" t="n">
        <v>8518413</v>
      </c>
      <c r="J377" s="0" t="n">
        <v>252085477</v>
      </c>
      <c r="K377" s="0" t="n">
        <v>3399965</v>
      </c>
      <c r="L377" s="0" t="n">
        <v>0</v>
      </c>
      <c r="M377" s="0" t="n">
        <v>0</v>
      </c>
      <c r="N377" s="0" t="n">
        <v>579048</v>
      </c>
      <c r="O377" s="0" t="n">
        <v>494356</v>
      </c>
      <c r="P377" s="0" t="n">
        <v>0</v>
      </c>
      <c r="Q377" s="0" t="n">
        <v>156587404</v>
      </c>
    </row>
    <row r="378" customFormat="false" ht="12.75" hidden="false" customHeight="false" outlineLevel="0" collapsed="false">
      <c r="A378" s="2" t="n">
        <v>37134.1703240741</v>
      </c>
      <c r="B378" s="0" t="n">
        <v>7652839</v>
      </c>
      <c r="C378" s="0" t="n">
        <v>66601</v>
      </c>
      <c r="D378" s="0" t="n">
        <v>6317724</v>
      </c>
      <c r="E378" s="0" t="n">
        <v>976997714</v>
      </c>
      <c r="F378" s="0" t="n">
        <v>817037827</v>
      </c>
      <c r="G378" s="0" t="n">
        <v>216462076</v>
      </c>
      <c r="H378" s="0" t="n">
        <v>199386669</v>
      </c>
      <c r="I378" s="0" t="n">
        <v>8518413</v>
      </c>
      <c r="J378" s="0" t="n">
        <v>252085477</v>
      </c>
      <c r="K378" s="0" t="n">
        <v>3399965</v>
      </c>
      <c r="L378" s="0" t="n">
        <v>0</v>
      </c>
      <c r="M378" s="0" t="n">
        <v>0</v>
      </c>
      <c r="N378" s="0" t="n">
        <v>579048</v>
      </c>
      <c r="O378" s="0" t="n">
        <v>494325</v>
      </c>
      <c r="P378" s="0" t="n">
        <v>0</v>
      </c>
      <c r="Q378" s="0" t="n">
        <v>4142788023</v>
      </c>
    </row>
    <row r="379" customFormat="false" ht="12.75" hidden="false" customHeight="false" outlineLevel="0" collapsed="false">
      <c r="A379" s="2" t="n">
        <v>37134.1667361111</v>
      </c>
      <c r="B379" s="0" t="n">
        <v>7652839</v>
      </c>
      <c r="C379" s="0" t="n">
        <v>66601</v>
      </c>
      <c r="D379" s="0" t="n">
        <v>6317724</v>
      </c>
      <c r="E379" s="0" t="n">
        <v>976989743</v>
      </c>
      <c r="F379" s="0" t="n">
        <v>817030303</v>
      </c>
      <c r="G379" s="0" t="n">
        <v>216462058</v>
      </c>
      <c r="H379" s="0" t="n">
        <v>199386667</v>
      </c>
      <c r="I379" s="0" t="n">
        <v>8518413</v>
      </c>
      <c r="J379" s="0" t="n">
        <v>252085477</v>
      </c>
      <c r="K379" s="0" t="n">
        <v>3399965</v>
      </c>
      <c r="L379" s="0" t="n">
        <v>0</v>
      </c>
      <c r="M379" s="0" t="n">
        <v>0</v>
      </c>
      <c r="N379" s="0" t="n">
        <v>579048</v>
      </c>
      <c r="O379" s="0" t="n">
        <v>494294</v>
      </c>
      <c r="P379" s="0" t="n">
        <v>0</v>
      </c>
      <c r="Q379" s="0" t="n">
        <v>3834022577</v>
      </c>
    </row>
    <row r="380" customFormat="false" ht="12.75" hidden="false" customHeight="false" outlineLevel="0" collapsed="false">
      <c r="A380" s="2" t="n">
        <v>37134.1631597222</v>
      </c>
      <c r="B380" s="0" t="n">
        <v>7652839</v>
      </c>
      <c r="C380" s="0" t="n">
        <v>66601</v>
      </c>
      <c r="D380" s="0" t="n">
        <v>6317724</v>
      </c>
      <c r="E380" s="0" t="n">
        <v>976981850</v>
      </c>
      <c r="F380" s="0" t="n">
        <v>817022790</v>
      </c>
      <c r="G380" s="0" t="n">
        <v>216462039</v>
      </c>
      <c r="H380" s="0" t="n">
        <v>199386661</v>
      </c>
      <c r="I380" s="0" t="n">
        <v>8518413</v>
      </c>
      <c r="J380" s="0" t="n">
        <v>252085476</v>
      </c>
      <c r="K380" s="0" t="n">
        <v>3399965</v>
      </c>
      <c r="L380" s="0" t="n">
        <v>0</v>
      </c>
      <c r="M380" s="0" t="n">
        <v>0</v>
      </c>
      <c r="N380" s="0" t="n">
        <v>579048</v>
      </c>
      <c r="O380" s="0" t="n">
        <v>494263</v>
      </c>
      <c r="P380" s="0" t="n">
        <v>0</v>
      </c>
      <c r="Q380" s="0" t="n">
        <v>3525290765</v>
      </c>
    </row>
    <row r="381" customFormat="false" ht="12.75" hidden="false" customHeight="false" outlineLevel="0" collapsed="false">
      <c r="A381" s="2" t="n">
        <v>37134.1595833333</v>
      </c>
      <c r="B381" s="0" t="n">
        <v>7652839</v>
      </c>
      <c r="C381" s="0" t="n">
        <v>66601</v>
      </c>
      <c r="D381" s="0" t="n">
        <v>6317724</v>
      </c>
      <c r="E381" s="0" t="n">
        <v>976973699</v>
      </c>
      <c r="F381" s="0" t="n">
        <v>817015346</v>
      </c>
      <c r="G381" s="0" t="n">
        <v>216462020</v>
      </c>
      <c r="H381" s="0" t="n">
        <v>199386654</v>
      </c>
      <c r="I381" s="0" t="n">
        <v>8518413</v>
      </c>
      <c r="J381" s="0" t="n">
        <v>252085475</v>
      </c>
      <c r="K381" s="0" t="n">
        <v>3399965</v>
      </c>
      <c r="L381" s="0" t="n">
        <v>0</v>
      </c>
      <c r="M381" s="0" t="n">
        <v>0</v>
      </c>
      <c r="N381" s="0" t="n">
        <v>579048</v>
      </c>
      <c r="O381" s="0" t="n">
        <v>494232</v>
      </c>
      <c r="P381" s="0" t="n">
        <v>0</v>
      </c>
      <c r="Q381" s="0" t="n">
        <v>3216548913</v>
      </c>
    </row>
    <row r="382" customFormat="false" ht="12.75" hidden="false" customHeight="false" outlineLevel="0" collapsed="false">
      <c r="A382" s="2" t="n">
        <v>37134.1560069444</v>
      </c>
      <c r="B382" s="0" t="n">
        <v>7652839</v>
      </c>
      <c r="C382" s="0" t="n">
        <v>66601</v>
      </c>
      <c r="D382" s="0" t="n">
        <v>6317724</v>
      </c>
      <c r="E382" s="0" t="n">
        <v>976965588</v>
      </c>
      <c r="F382" s="0" t="n">
        <v>817007889</v>
      </c>
      <c r="G382" s="0" t="n">
        <v>216461996</v>
      </c>
      <c r="H382" s="0" t="n">
        <v>199386651</v>
      </c>
      <c r="I382" s="0" t="n">
        <v>8518413</v>
      </c>
      <c r="J382" s="0" t="n">
        <v>252085475</v>
      </c>
      <c r="K382" s="0" t="n">
        <v>3399965</v>
      </c>
      <c r="L382" s="0" t="n">
        <v>0</v>
      </c>
      <c r="M382" s="0" t="n">
        <v>0</v>
      </c>
      <c r="N382" s="0" t="n">
        <v>579048</v>
      </c>
      <c r="O382" s="0" t="n">
        <v>494201</v>
      </c>
      <c r="P382" s="0" t="n">
        <v>0</v>
      </c>
      <c r="Q382" s="0" t="n">
        <v>2907835966</v>
      </c>
    </row>
    <row r="383" customFormat="false" ht="12.75" hidden="false" customHeight="false" outlineLevel="0" collapsed="false">
      <c r="A383" s="2" t="n">
        <v>37134.1524189815</v>
      </c>
      <c r="B383" s="0" t="n">
        <v>7652839</v>
      </c>
      <c r="C383" s="0" t="n">
        <v>66601</v>
      </c>
      <c r="D383" s="0" t="n">
        <v>6317724</v>
      </c>
      <c r="E383" s="0" t="n">
        <v>976957530</v>
      </c>
      <c r="F383" s="0" t="n">
        <v>817000506</v>
      </c>
      <c r="G383" s="0" t="n">
        <v>216461973</v>
      </c>
      <c r="H383" s="0" t="n">
        <v>199386647</v>
      </c>
      <c r="I383" s="0" t="n">
        <v>8518413</v>
      </c>
      <c r="J383" s="0" t="n">
        <v>252085474</v>
      </c>
      <c r="K383" s="0" t="n">
        <v>3399965</v>
      </c>
      <c r="L383" s="0" t="n">
        <v>0</v>
      </c>
      <c r="M383" s="0" t="n">
        <v>0</v>
      </c>
      <c r="N383" s="0" t="n">
        <v>579048</v>
      </c>
      <c r="O383" s="0" t="n">
        <v>494170</v>
      </c>
      <c r="P383" s="0" t="n">
        <v>0</v>
      </c>
      <c r="Q383" s="0" t="n">
        <v>2599136674</v>
      </c>
    </row>
    <row r="384" customFormat="false" ht="12.75" hidden="false" customHeight="false" outlineLevel="0" collapsed="false">
      <c r="A384" s="2" t="n">
        <v>37134.1488425926</v>
      </c>
      <c r="B384" s="0" t="n">
        <v>7652839</v>
      </c>
      <c r="C384" s="0" t="n">
        <v>66601</v>
      </c>
      <c r="D384" s="0" t="n">
        <v>6317724</v>
      </c>
      <c r="E384" s="0" t="n">
        <v>976949426</v>
      </c>
      <c r="F384" s="0" t="n">
        <v>816993040</v>
      </c>
      <c r="G384" s="0" t="n">
        <v>216461948</v>
      </c>
      <c r="H384" s="0" t="n">
        <v>199386642</v>
      </c>
      <c r="I384" s="0" t="n">
        <v>8518413</v>
      </c>
      <c r="J384" s="0" t="n">
        <v>252085473</v>
      </c>
      <c r="K384" s="0" t="n">
        <v>3399965</v>
      </c>
      <c r="L384" s="0" t="n">
        <v>0</v>
      </c>
      <c r="M384" s="0" t="n">
        <v>0</v>
      </c>
      <c r="N384" s="0" t="n">
        <v>579048</v>
      </c>
      <c r="O384" s="0" t="n">
        <v>494139</v>
      </c>
      <c r="P384" s="0" t="n">
        <v>0</v>
      </c>
      <c r="Q384" s="0" t="n">
        <v>2290427762</v>
      </c>
    </row>
    <row r="385" customFormat="false" ht="12.75" hidden="false" customHeight="false" outlineLevel="0" collapsed="false">
      <c r="A385" s="2" t="n">
        <v>37134.1452662037</v>
      </c>
      <c r="B385" s="0" t="n">
        <v>7652839</v>
      </c>
      <c r="C385" s="0" t="n">
        <v>66601</v>
      </c>
      <c r="D385" s="0" t="n">
        <v>6317724</v>
      </c>
      <c r="E385" s="0" t="n">
        <v>976941276</v>
      </c>
      <c r="F385" s="0" t="n">
        <v>816985636</v>
      </c>
      <c r="G385" s="0" t="n">
        <v>216461926</v>
      </c>
      <c r="H385" s="0" t="n">
        <v>199386635</v>
      </c>
      <c r="I385" s="0" t="n">
        <v>8518413</v>
      </c>
      <c r="J385" s="0" t="n">
        <v>252085473</v>
      </c>
      <c r="K385" s="0" t="n">
        <v>3399965</v>
      </c>
      <c r="L385" s="0" t="n">
        <v>0</v>
      </c>
      <c r="M385" s="0" t="n">
        <v>0</v>
      </c>
      <c r="N385" s="0" t="n">
        <v>579048</v>
      </c>
      <c r="O385" s="0" t="n">
        <v>494108</v>
      </c>
      <c r="P385" s="0" t="n">
        <v>0</v>
      </c>
      <c r="Q385" s="0" t="n">
        <v>1981669989</v>
      </c>
    </row>
    <row r="386" customFormat="false" ht="12.75" hidden="false" customHeight="false" outlineLevel="0" collapsed="false">
      <c r="A386" s="2" t="n">
        <v>37134.1416898148</v>
      </c>
      <c r="B386" s="0" t="n">
        <v>7652839</v>
      </c>
      <c r="C386" s="0" t="n">
        <v>66601</v>
      </c>
      <c r="D386" s="0" t="n">
        <v>6317724</v>
      </c>
      <c r="E386" s="0" t="n">
        <v>976932971</v>
      </c>
      <c r="F386" s="0" t="n">
        <v>816978022</v>
      </c>
      <c r="G386" s="0" t="n">
        <v>216461890</v>
      </c>
      <c r="H386" s="0" t="n">
        <v>199386629</v>
      </c>
      <c r="I386" s="0" t="n">
        <v>8518413</v>
      </c>
      <c r="J386" s="0" t="n">
        <v>252085473</v>
      </c>
      <c r="K386" s="0" t="n">
        <v>3399965</v>
      </c>
      <c r="L386" s="0" t="n">
        <v>0</v>
      </c>
      <c r="M386" s="0" t="n">
        <v>0</v>
      </c>
      <c r="N386" s="0" t="n">
        <v>579048</v>
      </c>
      <c r="O386" s="0" t="n">
        <v>494077</v>
      </c>
      <c r="P386" s="0" t="n">
        <v>0</v>
      </c>
      <c r="Q386" s="0" t="n">
        <v>1672957103</v>
      </c>
    </row>
    <row r="387" customFormat="false" ht="12.75" hidden="false" customHeight="false" outlineLevel="0" collapsed="false">
      <c r="A387" s="2" t="n">
        <v>37134.1381018519</v>
      </c>
      <c r="B387" s="0" t="n">
        <v>7652839</v>
      </c>
      <c r="C387" s="0" t="n">
        <v>66601</v>
      </c>
      <c r="D387" s="0" t="n">
        <v>6317724</v>
      </c>
      <c r="E387" s="0" t="n">
        <v>976924730</v>
      </c>
      <c r="F387" s="0" t="n">
        <v>816970286</v>
      </c>
      <c r="G387" s="0" t="n">
        <v>216461856</v>
      </c>
      <c r="H387" s="0" t="n">
        <v>199386627</v>
      </c>
      <c r="I387" s="0" t="n">
        <v>8518413</v>
      </c>
      <c r="J387" s="0" t="n">
        <v>252085472</v>
      </c>
      <c r="K387" s="0" t="n">
        <v>3399965</v>
      </c>
      <c r="L387" s="0" t="n">
        <v>0</v>
      </c>
      <c r="M387" s="0" t="n">
        <v>0</v>
      </c>
      <c r="N387" s="0" t="n">
        <v>579048</v>
      </c>
      <c r="O387" s="0" t="n">
        <v>494046</v>
      </c>
      <c r="P387" s="0" t="n">
        <v>0</v>
      </c>
      <c r="Q387" s="0" t="n">
        <v>1364226565</v>
      </c>
    </row>
    <row r="388" customFormat="false" ht="12.75" hidden="false" customHeight="false" outlineLevel="0" collapsed="false">
      <c r="A388" s="2" t="n">
        <v>37134.1376388889</v>
      </c>
      <c r="B388" s="0" t="n">
        <v>7652838</v>
      </c>
      <c r="C388" s="0" t="n">
        <v>66601</v>
      </c>
      <c r="D388" s="0" t="n">
        <v>6317724</v>
      </c>
      <c r="E388" s="0" t="n">
        <v>976923616</v>
      </c>
      <c r="F388" s="0" t="n">
        <v>816969276</v>
      </c>
      <c r="G388" s="0" t="n">
        <v>216461851</v>
      </c>
      <c r="H388" s="0" t="n">
        <v>199386625</v>
      </c>
      <c r="I388" s="0" t="n">
        <v>8518413</v>
      </c>
      <c r="J388" s="0" t="n">
        <v>252085471</v>
      </c>
      <c r="K388" s="0" t="n">
        <v>3399965</v>
      </c>
      <c r="L388" s="0" t="n">
        <v>0</v>
      </c>
      <c r="M388" s="0" t="n">
        <v>0</v>
      </c>
      <c r="N388" s="0" t="n">
        <v>579048</v>
      </c>
      <c r="O388" s="0" t="n">
        <v>494042</v>
      </c>
      <c r="P388" s="0" t="n">
        <v>0</v>
      </c>
      <c r="Q388" s="0" t="n">
        <v>1324393161</v>
      </c>
    </row>
    <row r="389" customFormat="false" ht="12.75" hidden="false" customHeight="false" outlineLevel="0" collapsed="false">
      <c r="A389" s="2" t="n">
        <v>37134.1371759259</v>
      </c>
      <c r="B389" s="0" t="n">
        <v>7652838</v>
      </c>
      <c r="C389" s="0" t="n">
        <v>66601</v>
      </c>
      <c r="D389" s="0" t="n">
        <v>6317724</v>
      </c>
      <c r="E389" s="0" t="n">
        <v>976922499</v>
      </c>
      <c r="F389" s="0" t="n">
        <v>816968243</v>
      </c>
      <c r="G389" s="0" t="n">
        <v>216461845</v>
      </c>
      <c r="H389" s="0" t="n">
        <v>199386624</v>
      </c>
      <c r="I389" s="0" t="n">
        <v>8518413</v>
      </c>
      <c r="J389" s="0" t="n">
        <v>252085471</v>
      </c>
      <c r="K389" s="0" t="n">
        <v>3399965</v>
      </c>
      <c r="L389" s="0" t="n">
        <v>0</v>
      </c>
      <c r="M389" s="0" t="n">
        <v>0</v>
      </c>
      <c r="N389" s="0" t="n">
        <v>579048</v>
      </c>
      <c r="O389" s="0" t="n">
        <v>494038</v>
      </c>
      <c r="P389" s="0" t="n">
        <v>0</v>
      </c>
      <c r="Q389" s="0" t="n">
        <v>1284560225</v>
      </c>
    </row>
    <row r="390" customFormat="false" ht="12.75" hidden="false" customHeight="false" outlineLevel="0" collapsed="false">
      <c r="A390" s="2" t="n">
        <v>37134.136724537</v>
      </c>
      <c r="B390" s="0" t="n">
        <v>7652838</v>
      </c>
      <c r="C390" s="0" t="n">
        <v>66601</v>
      </c>
      <c r="D390" s="0" t="n">
        <v>6317724</v>
      </c>
      <c r="E390" s="0" t="n">
        <v>976921379</v>
      </c>
      <c r="F390" s="0" t="n">
        <v>816967227</v>
      </c>
      <c r="G390" s="0" t="n">
        <v>216461842</v>
      </c>
      <c r="H390" s="0" t="n">
        <v>199386622</v>
      </c>
      <c r="I390" s="0" t="n">
        <v>8518413</v>
      </c>
      <c r="J390" s="0" t="n">
        <v>252085471</v>
      </c>
      <c r="K390" s="0" t="n">
        <v>3399965</v>
      </c>
      <c r="L390" s="0" t="n">
        <v>0</v>
      </c>
      <c r="M390" s="0" t="n">
        <v>0</v>
      </c>
      <c r="N390" s="0" t="n">
        <v>579048</v>
      </c>
      <c r="O390" s="0" t="n">
        <v>494034</v>
      </c>
      <c r="P390" s="0" t="n">
        <v>0</v>
      </c>
      <c r="Q390" s="0" t="n">
        <v>1244727653</v>
      </c>
    </row>
    <row r="391" customFormat="false" ht="12.75" hidden="false" customHeight="false" outlineLevel="0" collapsed="false">
      <c r="A391" s="2" t="n">
        <v>37134.1362615741</v>
      </c>
      <c r="B391" s="0" t="n">
        <v>7652838</v>
      </c>
      <c r="C391" s="0" t="n">
        <v>66601</v>
      </c>
      <c r="D391" s="0" t="n">
        <v>6317724</v>
      </c>
      <c r="E391" s="0" t="n">
        <v>976920261</v>
      </c>
      <c r="F391" s="0" t="n">
        <v>816966144</v>
      </c>
      <c r="G391" s="0" t="n">
        <v>216461838</v>
      </c>
      <c r="H391" s="0" t="n">
        <v>199386621</v>
      </c>
      <c r="I391" s="0" t="n">
        <v>8518413</v>
      </c>
      <c r="J391" s="0" t="n">
        <v>252085471</v>
      </c>
      <c r="K391" s="0" t="n">
        <v>3399965</v>
      </c>
      <c r="L391" s="0" t="n">
        <v>0</v>
      </c>
      <c r="M391" s="0" t="n">
        <v>0</v>
      </c>
      <c r="N391" s="0" t="n">
        <v>579048</v>
      </c>
      <c r="O391" s="0" t="n">
        <v>494030</v>
      </c>
      <c r="P391" s="0" t="n">
        <v>0</v>
      </c>
      <c r="Q391" s="0" t="n">
        <v>1204894931</v>
      </c>
    </row>
    <row r="392" customFormat="false" ht="12.75" hidden="false" customHeight="false" outlineLevel="0" collapsed="false">
      <c r="A392" s="2" t="n">
        <v>37134.1357986111</v>
      </c>
      <c r="B392" s="0" t="n">
        <v>7652838</v>
      </c>
      <c r="C392" s="0" t="n">
        <v>66601</v>
      </c>
      <c r="D392" s="0" t="n">
        <v>6317724</v>
      </c>
      <c r="E392" s="0" t="n">
        <v>976919161</v>
      </c>
      <c r="F392" s="0" t="n">
        <v>816965134</v>
      </c>
      <c r="G392" s="0" t="n">
        <v>216461834</v>
      </c>
      <c r="H392" s="0" t="n">
        <v>199386621</v>
      </c>
      <c r="I392" s="0" t="n">
        <v>8518413</v>
      </c>
      <c r="J392" s="0" t="n">
        <v>252085471</v>
      </c>
      <c r="K392" s="0" t="n">
        <v>3399965</v>
      </c>
      <c r="L392" s="0" t="n">
        <v>0</v>
      </c>
      <c r="M392" s="0" t="n">
        <v>0</v>
      </c>
      <c r="N392" s="0" t="n">
        <v>579048</v>
      </c>
      <c r="O392" s="0" t="n">
        <v>494026</v>
      </c>
      <c r="P392" s="0" t="n">
        <v>0</v>
      </c>
      <c r="Q392" s="0" t="n">
        <v>1165062864</v>
      </c>
    </row>
    <row r="393" customFormat="false" ht="12.75" hidden="false" customHeight="false" outlineLevel="0" collapsed="false">
      <c r="A393" s="2" t="n">
        <v>37134.1353356482</v>
      </c>
      <c r="B393" s="0" t="n">
        <v>7652838</v>
      </c>
      <c r="C393" s="0" t="n">
        <v>66601</v>
      </c>
      <c r="D393" s="0" t="n">
        <v>6317724</v>
      </c>
      <c r="E393" s="0" t="n">
        <v>976918020</v>
      </c>
      <c r="F393" s="0" t="n">
        <v>816964115</v>
      </c>
      <c r="G393" s="0" t="n">
        <v>216461829</v>
      </c>
      <c r="H393" s="0" t="n">
        <v>199386621</v>
      </c>
      <c r="I393" s="0" t="n">
        <v>8518413</v>
      </c>
      <c r="J393" s="0" t="n">
        <v>252085471</v>
      </c>
      <c r="K393" s="0" t="n">
        <v>3399965</v>
      </c>
      <c r="L393" s="0" t="n">
        <v>0</v>
      </c>
      <c r="M393" s="0" t="n">
        <v>0</v>
      </c>
      <c r="N393" s="0" t="n">
        <v>579048</v>
      </c>
      <c r="O393" s="0" t="n">
        <v>494022</v>
      </c>
      <c r="P393" s="0" t="n">
        <v>0</v>
      </c>
      <c r="Q393" s="0" t="n">
        <v>1125231338</v>
      </c>
    </row>
    <row r="394" customFormat="false" ht="12.75" hidden="false" customHeight="false" outlineLevel="0" collapsed="false">
      <c r="A394" s="2" t="n">
        <v>37134.1348726852</v>
      </c>
      <c r="B394" s="0" t="n">
        <v>7652838</v>
      </c>
      <c r="C394" s="0" t="n">
        <v>66601</v>
      </c>
      <c r="D394" s="0" t="n">
        <v>6317724</v>
      </c>
      <c r="E394" s="0" t="n">
        <v>976916846</v>
      </c>
      <c r="F394" s="0" t="n">
        <v>816963048</v>
      </c>
      <c r="G394" s="0" t="n">
        <v>216461822</v>
      </c>
      <c r="H394" s="0" t="n">
        <v>199386620</v>
      </c>
      <c r="I394" s="0" t="n">
        <v>8518413</v>
      </c>
      <c r="J394" s="0" t="n">
        <v>252085471</v>
      </c>
      <c r="K394" s="0" t="n">
        <v>3399965</v>
      </c>
      <c r="L394" s="0" t="n">
        <v>0</v>
      </c>
      <c r="M394" s="0" t="n">
        <v>0</v>
      </c>
      <c r="N394" s="0" t="n">
        <v>579048</v>
      </c>
      <c r="O394" s="0" t="n">
        <v>494018</v>
      </c>
      <c r="P394" s="0" t="n">
        <v>0</v>
      </c>
      <c r="Q394" s="0" t="n">
        <v>1085399780</v>
      </c>
    </row>
    <row r="395" customFormat="false" ht="12.75" hidden="false" customHeight="false" outlineLevel="0" collapsed="false">
      <c r="A395" s="2" t="n">
        <v>37134.1344097222</v>
      </c>
      <c r="B395" s="0" t="n">
        <v>7652838</v>
      </c>
      <c r="C395" s="0" t="n">
        <v>66601</v>
      </c>
      <c r="D395" s="0" t="n">
        <v>6317724</v>
      </c>
      <c r="E395" s="0" t="n">
        <v>976915710</v>
      </c>
      <c r="F395" s="0" t="n">
        <v>816961989</v>
      </c>
      <c r="G395" s="0" t="n">
        <v>216461815</v>
      </c>
      <c r="H395" s="0" t="n">
        <v>199386620</v>
      </c>
      <c r="I395" s="0" t="n">
        <v>8518413</v>
      </c>
      <c r="J395" s="0" t="n">
        <v>252085471</v>
      </c>
      <c r="K395" s="0" t="n">
        <v>3399965</v>
      </c>
      <c r="L395" s="0" t="n">
        <v>0</v>
      </c>
      <c r="M395" s="0" t="n">
        <v>0</v>
      </c>
      <c r="N395" s="0" t="n">
        <v>579048</v>
      </c>
      <c r="O395" s="0" t="n">
        <v>494014</v>
      </c>
      <c r="P395" s="0" t="n">
        <v>0</v>
      </c>
      <c r="Q395" s="0" t="n">
        <v>1045568261</v>
      </c>
    </row>
    <row r="396" customFormat="false" ht="12.75" hidden="false" customHeight="false" outlineLevel="0" collapsed="false">
      <c r="A396" s="2" t="n">
        <v>37134.1339467593</v>
      </c>
      <c r="B396" s="0" t="n">
        <v>7652838</v>
      </c>
      <c r="C396" s="0" t="n">
        <v>66601</v>
      </c>
      <c r="D396" s="0" t="n">
        <v>6317724</v>
      </c>
      <c r="E396" s="0" t="n">
        <v>976914553</v>
      </c>
      <c r="F396" s="0" t="n">
        <v>816960924</v>
      </c>
      <c r="G396" s="0" t="n">
        <v>216461812</v>
      </c>
      <c r="H396" s="0" t="n">
        <v>199386617</v>
      </c>
      <c r="I396" s="0" t="n">
        <v>8518413</v>
      </c>
      <c r="J396" s="0" t="n">
        <v>252085470</v>
      </c>
      <c r="K396" s="0" t="n">
        <v>3399965</v>
      </c>
      <c r="L396" s="0" t="n">
        <v>0</v>
      </c>
      <c r="M396" s="0" t="n">
        <v>0</v>
      </c>
      <c r="N396" s="0" t="n">
        <v>579048</v>
      </c>
      <c r="O396" s="0" t="n">
        <v>494010</v>
      </c>
      <c r="P396" s="0" t="n">
        <v>0</v>
      </c>
      <c r="Q396" s="0" t="n">
        <v>1005736856</v>
      </c>
    </row>
    <row r="397" customFormat="false" ht="12.75" hidden="false" customHeight="false" outlineLevel="0" collapsed="false">
      <c r="A397" s="2" t="n">
        <v>37134.1334837963</v>
      </c>
      <c r="B397" s="0" t="n">
        <v>7652838</v>
      </c>
      <c r="C397" s="0" t="n">
        <v>66601</v>
      </c>
      <c r="D397" s="0" t="n">
        <v>6317724</v>
      </c>
      <c r="E397" s="0" t="n">
        <v>976913454</v>
      </c>
      <c r="F397" s="0" t="n">
        <v>816959849</v>
      </c>
      <c r="G397" s="0" t="n">
        <v>216461805</v>
      </c>
      <c r="H397" s="0" t="n">
        <v>199386616</v>
      </c>
      <c r="I397" s="0" t="n">
        <v>8518413</v>
      </c>
      <c r="J397" s="0" t="n">
        <v>252085470</v>
      </c>
      <c r="K397" s="0" t="n">
        <v>3399965</v>
      </c>
      <c r="L397" s="0" t="n">
        <v>0</v>
      </c>
      <c r="M397" s="0" t="n">
        <v>0</v>
      </c>
      <c r="N397" s="0" t="n">
        <v>579048</v>
      </c>
      <c r="O397" s="0" t="n">
        <v>494006</v>
      </c>
      <c r="P397" s="0" t="n">
        <v>0</v>
      </c>
      <c r="Q397" s="0" t="n">
        <v>965905964</v>
      </c>
    </row>
    <row r="398" customFormat="false" ht="12.75" hidden="false" customHeight="false" outlineLevel="0" collapsed="false">
      <c r="A398" s="2" t="n">
        <v>37134.1330208333</v>
      </c>
      <c r="B398" s="0" t="n">
        <v>7652838</v>
      </c>
      <c r="C398" s="0" t="n">
        <v>66601</v>
      </c>
      <c r="D398" s="0" t="n">
        <v>6317724</v>
      </c>
      <c r="E398" s="0" t="n">
        <v>976912314</v>
      </c>
      <c r="F398" s="0" t="n">
        <v>816958713</v>
      </c>
      <c r="G398" s="0" t="n">
        <v>216461800</v>
      </c>
      <c r="H398" s="0" t="n">
        <v>199386616</v>
      </c>
      <c r="I398" s="0" t="n">
        <v>8518413</v>
      </c>
      <c r="J398" s="0" t="n">
        <v>252085470</v>
      </c>
      <c r="K398" s="0" t="n">
        <v>3399965</v>
      </c>
      <c r="L398" s="0" t="n">
        <v>0</v>
      </c>
      <c r="M398" s="0" t="n">
        <v>0</v>
      </c>
      <c r="N398" s="0" t="n">
        <v>579048</v>
      </c>
      <c r="O398" s="0" t="n">
        <v>494002</v>
      </c>
      <c r="P398" s="0" t="n">
        <v>0</v>
      </c>
      <c r="Q398" s="0" t="n">
        <v>926075856</v>
      </c>
    </row>
    <row r="399" customFormat="false" ht="12.75" hidden="false" customHeight="false" outlineLevel="0" collapsed="false">
      <c r="A399" s="2" t="n">
        <v>37134.1325578704</v>
      </c>
      <c r="B399" s="0" t="n">
        <v>7652838</v>
      </c>
      <c r="C399" s="0" t="n">
        <v>66601</v>
      </c>
      <c r="D399" s="0" t="n">
        <v>6317724</v>
      </c>
      <c r="E399" s="0" t="n">
        <v>976911161</v>
      </c>
      <c r="F399" s="0" t="n">
        <v>816957612</v>
      </c>
      <c r="G399" s="0" t="n">
        <v>216461795</v>
      </c>
      <c r="H399" s="0" t="n">
        <v>199386616</v>
      </c>
      <c r="I399" s="0" t="n">
        <v>8518413</v>
      </c>
      <c r="J399" s="0" t="n">
        <v>252085470</v>
      </c>
      <c r="K399" s="0" t="n">
        <v>3399965</v>
      </c>
      <c r="L399" s="0" t="n">
        <v>0</v>
      </c>
      <c r="M399" s="0" t="n">
        <v>0</v>
      </c>
      <c r="N399" s="0" t="n">
        <v>579048</v>
      </c>
      <c r="O399" s="0" t="n">
        <v>493998</v>
      </c>
      <c r="P399" s="0" t="n">
        <v>0</v>
      </c>
      <c r="Q399" s="0" t="n">
        <v>886246088</v>
      </c>
    </row>
    <row r="400" customFormat="false" ht="12.75" hidden="false" customHeight="false" outlineLevel="0" collapsed="false">
      <c r="A400" s="2" t="n">
        <v>37134.1321064815</v>
      </c>
      <c r="B400" s="0" t="n">
        <v>7652838</v>
      </c>
      <c r="C400" s="0" t="n">
        <v>66601</v>
      </c>
      <c r="D400" s="0" t="n">
        <v>6317724</v>
      </c>
      <c r="E400" s="0" t="n">
        <v>976909937</v>
      </c>
      <c r="F400" s="0" t="n">
        <v>816956501</v>
      </c>
      <c r="G400" s="0" t="n">
        <v>216461790</v>
      </c>
      <c r="H400" s="0" t="n">
        <v>199386615</v>
      </c>
      <c r="I400" s="0" t="n">
        <v>8518413</v>
      </c>
      <c r="J400" s="0" t="n">
        <v>252085470</v>
      </c>
      <c r="K400" s="0" t="n">
        <v>3399965</v>
      </c>
      <c r="L400" s="0" t="n">
        <v>0</v>
      </c>
      <c r="M400" s="0" t="n">
        <v>0</v>
      </c>
      <c r="N400" s="0" t="n">
        <v>579048</v>
      </c>
      <c r="O400" s="0" t="n">
        <v>493994</v>
      </c>
      <c r="P400" s="0" t="n">
        <v>0</v>
      </c>
      <c r="Q400" s="0" t="n">
        <v>846416526</v>
      </c>
    </row>
    <row r="401" customFormat="false" ht="12.75" hidden="false" customHeight="false" outlineLevel="0" collapsed="false">
      <c r="A401" s="2" t="n">
        <v>37134.1316435185</v>
      </c>
      <c r="B401" s="0" t="n">
        <v>7652838</v>
      </c>
      <c r="C401" s="0" t="n">
        <v>66601</v>
      </c>
      <c r="D401" s="0" t="n">
        <v>6317724</v>
      </c>
      <c r="E401" s="0" t="n">
        <v>976908691</v>
      </c>
      <c r="F401" s="0" t="n">
        <v>816955341</v>
      </c>
      <c r="G401" s="0" t="n">
        <v>216461785</v>
      </c>
      <c r="H401" s="0" t="n">
        <v>199386615</v>
      </c>
      <c r="I401" s="0" t="n">
        <v>8518413</v>
      </c>
      <c r="J401" s="0" t="n">
        <v>252085470</v>
      </c>
      <c r="K401" s="0" t="n">
        <v>3399965</v>
      </c>
      <c r="L401" s="0" t="n">
        <v>0</v>
      </c>
      <c r="M401" s="0" t="n">
        <v>0</v>
      </c>
      <c r="N401" s="0" t="n">
        <v>579048</v>
      </c>
      <c r="O401" s="0" t="n">
        <v>493990</v>
      </c>
      <c r="P401" s="0" t="n">
        <v>0</v>
      </c>
      <c r="Q401" s="0" t="n">
        <v>806587477</v>
      </c>
    </row>
    <row r="402" customFormat="false" ht="12.75" hidden="false" customHeight="false" outlineLevel="0" collapsed="false">
      <c r="A402" s="2" t="n">
        <v>37134.1311805556</v>
      </c>
      <c r="B402" s="0" t="n">
        <v>7652838</v>
      </c>
      <c r="C402" s="0" t="n">
        <v>66601</v>
      </c>
      <c r="D402" s="0" t="n">
        <v>6317724</v>
      </c>
      <c r="E402" s="0" t="n">
        <v>976907409</v>
      </c>
      <c r="F402" s="0" t="n">
        <v>816954121</v>
      </c>
      <c r="G402" s="0" t="n">
        <v>216461777</v>
      </c>
      <c r="H402" s="0" t="n">
        <v>199386615</v>
      </c>
      <c r="I402" s="0" t="n">
        <v>8518413</v>
      </c>
      <c r="J402" s="0" t="n">
        <v>252085470</v>
      </c>
      <c r="K402" s="0" t="n">
        <v>3399965</v>
      </c>
      <c r="L402" s="0" t="n">
        <v>0</v>
      </c>
      <c r="M402" s="0" t="n">
        <v>0</v>
      </c>
      <c r="N402" s="0" t="n">
        <v>579048</v>
      </c>
      <c r="O402" s="0" t="n">
        <v>493986</v>
      </c>
      <c r="P402" s="0" t="n">
        <v>0</v>
      </c>
      <c r="Q402" s="0" t="n">
        <v>766758440</v>
      </c>
    </row>
    <row r="403" customFormat="false" ht="12.75" hidden="false" customHeight="false" outlineLevel="0" collapsed="false">
      <c r="A403" s="2" t="n">
        <v>37134.1307175926</v>
      </c>
      <c r="B403" s="0" t="n">
        <v>7652838</v>
      </c>
      <c r="C403" s="0" t="n">
        <v>66601</v>
      </c>
      <c r="D403" s="0" t="n">
        <v>6317724</v>
      </c>
      <c r="E403" s="0" t="n">
        <v>976906087</v>
      </c>
      <c r="F403" s="0" t="n">
        <v>816952873</v>
      </c>
      <c r="G403" s="0" t="n">
        <v>216461767</v>
      </c>
      <c r="H403" s="0" t="n">
        <v>199386615</v>
      </c>
      <c r="I403" s="0" t="n">
        <v>8518413</v>
      </c>
      <c r="J403" s="0" t="n">
        <v>252085470</v>
      </c>
      <c r="K403" s="0" t="n">
        <v>3399965</v>
      </c>
      <c r="L403" s="0" t="n">
        <v>0</v>
      </c>
      <c r="M403" s="0" t="n">
        <v>0</v>
      </c>
      <c r="N403" s="0" t="n">
        <v>579048</v>
      </c>
      <c r="O403" s="0" t="n">
        <v>493982</v>
      </c>
      <c r="P403" s="0" t="n">
        <v>0</v>
      </c>
      <c r="Q403" s="0" t="n">
        <v>726929315</v>
      </c>
    </row>
    <row r="404" customFormat="false" ht="12.75" hidden="false" customHeight="false" outlineLevel="0" collapsed="false">
      <c r="A404" s="2" t="n">
        <v>37134.1302546296</v>
      </c>
      <c r="B404" s="0" t="n">
        <v>7652838</v>
      </c>
      <c r="C404" s="0" t="n">
        <v>66601</v>
      </c>
      <c r="D404" s="0" t="n">
        <v>6317724</v>
      </c>
      <c r="E404" s="0" t="n">
        <v>976904720</v>
      </c>
      <c r="F404" s="0" t="n">
        <v>816951621</v>
      </c>
      <c r="G404" s="0" t="n">
        <v>216461761</v>
      </c>
      <c r="H404" s="0" t="n">
        <v>199386615</v>
      </c>
      <c r="I404" s="0" t="n">
        <v>8518413</v>
      </c>
      <c r="J404" s="0" t="n">
        <v>252085469</v>
      </c>
      <c r="K404" s="0" t="n">
        <v>3399965</v>
      </c>
      <c r="L404" s="0" t="n">
        <v>0</v>
      </c>
      <c r="M404" s="0" t="n">
        <v>0</v>
      </c>
      <c r="N404" s="0" t="n">
        <v>579048</v>
      </c>
      <c r="O404" s="0" t="n">
        <v>493978</v>
      </c>
      <c r="P404" s="0" t="n">
        <v>0</v>
      </c>
      <c r="Q404" s="0" t="n">
        <v>687099634</v>
      </c>
    </row>
    <row r="405" customFormat="false" ht="12.75" hidden="false" customHeight="false" outlineLevel="0" collapsed="false">
      <c r="A405" s="2" t="n">
        <v>37134.1297916667</v>
      </c>
      <c r="B405" s="0" t="n">
        <v>7652838</v>
      </c>
      <c r="C405" s="0" t="n">
        <v>66601</v>
      </c>
      <c r="D405" s="0" t="n">
        <v>6317724</v>
      </c>
      <c r="E405" s="0" t="n">
        <v>976903264</v>
      </c>
      <c r="F405" s="0" t="n">
        <v>816950288</v>
      </c>
      <c r="G405" s="0" t="n">
        <v>216461751</v>
      </c>
      <c r="H405" s="0" t="n">
        <v>199386615</v>
      </c>
      <c r="I405" s="0" t="n">
        <v>8518413</v>
      </c>
      <c r="J405" s="0" t="n">
        <v>252085468</v>
      </c>
      <c r="K405" s="0" t="n">
        <v>3399965</v>
      </c>
      <c r="L405" s="0" t="n">
        <v>0</v>
      </c>
      <c r="M405" s="0" t="n">
        <v>0</v>
      </c>
      <c r="N405" s="0" t="n">
        <v>579048</v>
      </c>
      <c r="O405" s="0" t="n">
        <v>493974</v>
      </c>
      <c r="P405" s="0" t="n">
        <v>0</v>
      </c>
      <c r="Q405" s="0" t="n">
        <v>647268930</v>
      </c>
    </row>
    <row r="406" customFormat="false" ht="12.75" hidden="false" customHeight="false" outlineLevel="0" collapsed="false">
      <c r="A406" s="2" t="n">
        <v>37134.1293287037</v>
      </c>
      <c r="B406" s="0" t="n">
        <v>7652838</v>
      </c>
      <c r="C406" s="0" t="n">
        <v>66601</v>
      </c>
      <c r="D406" s="0" t="n">
        <v>6317724</v>
      </c>
      <c r="E406" s="0" t="n">
        <v>976901715</v>
      </c>
      <c r="F406" s="0" t="n">
        <v>816948875</v>
      </c>
      <c r="G406" s="0" t="n">
        <v>216461746</v>
      </c>
      <c r="H406" s="0" t="n">
        <v>199386614</v>
      </c>
      <c r="I406" s="0" t="n">
        <v>8518413</v>
      </c>
      <c r="J406" s="0" t="n">
        <v>252085468</v>
      </c>
      <c r="K406" s="0" t="n">
        <v>3399965</v>
      </c>
      <c r="L406" s="0" t="n">
        <v>0</v>
      </c>
      <c r="M406" s="0" t="n">
        <v>0</v>
      </c>
      <c r="N406" s="0" t="n">
        <v>579048</v>
      </c>
      <c r="O406" s="0" t="n">
        <v>493970</v>
      </c>
      <c r="P406" s="0" t="n">
        <v>0</v>
      </c>
      <c r="Q406" s="0" t="n">
        <v>607436855</v>
      </c>
    </row>
    <row r="407" customFormat="false" ht="12.75" hidden="false" customHeight="false" outlineLevel="0" collapsed="false">
      <c r="A407" s="2" t="n">
        <v>37134.1288657407</v>
      </c>
      <c r="B407" s="0" t="n">
        <v>7652838</v>
      </c>
      <c r="C407" s="0" t="n">
        <v>66601</v>
      </c>
      <c r="D407" s="0" t="n">
        <v>6317724</v>
      </c>
      <c r="E407" s="0" t="n">
        <v>976900092</v>
      </c>
      <c r="F407" s="0" t="n">
        <v>816947447</v>
      </c>
      <c r="G407" s="0" t="n">
        <v>216461738</v>
      </c>
      <c r="H407" s="0" t="n">
        <v>199386614</v>
      </c>
      <c r="I407" s="0" t="n">
        <v>8518413</v>
      </c>
      <c r="J407" s="0" t="n">
        <v>252085468</v>
      </c>
      <c r="K407" s="0" t="n">
        <v>3399965</v>
      </c>
      <c r="L407" s="0" t="n">
        <v>0</v>
      </c>
      <c r="M407" s="0" t="n">
        <v>0</v>
      </c>
      <c r="N407" s="0" t="n">
        <v>579048</v>
      </c>
      <c r="O407" s="0" t="n">
        <v>493966</v>
      </c>
      <c r="P407" s="0" t="n">
        <v>0</v>
      </c>
      <c r="Q407" s="0" t="n">
        <v>567603060</v>
      </c>
    </row>
    <row r="408" customFormat="false" ht="12.75" hidden="false" customHeight="false" outlineLevel="0" collapsed="false">
      <c r="A408" s="2" t="n">
        <v>37134.1284027778</v>
      </c>
      <c r="B408" s="0" t="n">
        <v>7652838</v>
      </c>
      <c r="C408" s="0" t="n">
        <v>66601</v>
      </c>
      <c r="D408" s="0" t="n">
        <v>6317724</v>
      </c>
      <c r="E408" s="0" t="n">
        <v>976898375</v>
      </c>
      <c r="F408" s="0" t="n">
        <v>816945786</v>
      </c>
      <c r="G408" s="0" t="n">
        <v>216461730</v>
      </c>
      <c r="H408" s="0" t="n">
        <v>199386614</v>
      </c>
      <c r="I408" s="0" t="n">
        <v>8518413</v>
      </c>
      <c r="J408" s="0" t="n">
        <v>252085467</v>
      </c>
      <c r="K408" s="0" t="n">
        <v>3399965</v>
      </c>
      <c r="L408" s="0" t="n">
        <v>0</v>
      </c>
      <c r="M408" s="0" t="n">
        <v>0</v>
      </c>
      <c r="N408" s="0" t="n">
        <v>579048</v>
      </c>
      <c r="O408" s="0" t="n">
        <v>493962</v>
      </c>
      <c r="P408" s="0" t="n">
        <v>0</v>
      </c>
      <c r="Q408" s="0" t="n">
        <v>527767602</v>
      </c>
    </row>
    <row r="409" customFormat="false" ht="12.75" hidden="false" customHeight="false" outlineLevel="0" collapsed="false">
      <c r="A409" s="2" t="n">
        <v>37134.1279398148</v>
      </c>
      <c r="B409" s="0" t="n">
        <v>7652838</v>
      </c>
      <c r="C409" s="0" t="n">
        <v>66601</v>
      </c>
      <c r="D409" s="0" t="n">
        <v>6317724</v>
      </c>
      <c r="E409" s="0" t="n">
        <v>976896536</v>
      </c>
      <c r="F409" s="0" t="n">
        <v>816944058</v>
      </c>
      <c r="G409" s="0" t="n">
        <v>216461722</v>
      </c>
      <c r="H409" s="0" t="n">
        <v>199386613</v>
      </c>
      <c r="I409" s="0" t="n">
        <v>8518413</v>
      </c>
      <c r="J409" s="0" t="n">
        <v>252085467</v>
      </c>
      <c r="K409" s="0" t="n">
        <v>3399965</v>
      </c>
      <c r="L409" s="0" t="n">
        <v>0</v>
      </c>
      <c r="M409" s="0" t="n">
        <v>0</v>
      </c>
      <c r="N409" s="0" t="n">
        <v>579048</v>
      </c>
      <c r="O409" s="0" t="n">
        <v>493958</v>
      </c>
      <c r="P409" s="0" t="n">
        <v>0</v>
      </c>
      <c r="Q409" s="0" t="n">
        <v>487931197</v>
      </c>
    </row>
    <row r="410" customFormat="false" ht="12.75" hidden="false" customHeight="false" outlineLevel="0" collapsed="false">
      <c r="A410" s="2" t="n">
        <v>37134.1274884259</v>
      </c>
      <c r="B410" s="0" t="n">
        <v>7652838</v>
      </c>
      <c r="C410" s="0" t="n">
        <v>66601</v>
      </c>
      <c r="D410" s="0" t="n">
        <v>6317724</v>
      </c>
      <c r="E410" s="0" t="n">
        <v>976894425</v>
      </c>
      <c r="F410" s="0" t="n">
        <v>816942176</v>
      </c>
      <c r="G410" s="0" t="n">
        <v>216461711</v>
      </c>
      <c r="H410" s="0" t="n">
        <v>199386613</v>
      </c>
      <c r="I410" s="0" t="n">
        <v>8518413</v>
      </c>
      <c r="J410" s="0" t="n">
        <v>252085467</v>
      </c>
      <c r="K410" s="0" t="n">
        <v>3399965</v>
      </c>
      <c r="L410" s="0" t="n">
        <v>0</v>
      </c>
      <c r="M410" s="0" t="n">
        <v>0</v>
      </c>
      <c r="N410" s="0" t="n">
        <v>579048</v>
      </c>
      <c r="O410" s="0" t="n">
        <v>493954</v>
      </c>
      <c r="P410" s="0" t="n">
        <v>0</v>
      </c>
      <c r="Q410" s="0" t="n">
        <v>448093768</v>
      </c>
    </row>
    <row r="411" customFormat="false" ht="12.75" hidden="false" customHeight="false" outlineLevel="0" collapsed="false">
      <c r="A411" s="2" t="n">
        <v>37134.1261689815</v>
      </c>
      <c r="B411" s="0" t="n">
        <v>7650565</v>
      </c>
      <c r="C411" s="0" t="n">
        <v>66590</v>
      </c>
      <c r="D411" s="0" t="n">
        <v>6317037</v>
      </c>
      <c r="E411" s="0" t="n">
        <v>976643476</v>
      </c>
      <c r="F411" s="0" t="n">
        <v>816712094</v>
      </c>
      <c r="G411" s="0" t="n">
        <v>216411238</v>
      </c>
      <c r="H411" s="0" t="n">
        <v>199343390</v>
      </c>
      <c r="I411" s="0" t="n">
        <v>8517427</v>
      </c>
      <c r="J411" s="0" t="n">
        <v>252011370</v>
      </c>
      <c r="K411" s="0" t="n">
        <v>3399604</v>
      </c>
      <c r="L411" s="0" t="n">
        <v>0</v>
      </c>
      <c r="M411" s="0" t="n">
        <v>0</v>
      </c>
      <c r="N411" s="0" t="n">
        <v>578976</v>
      </c>
      <c r="O411" s="0" t="n">
        <v>493877</v>
      </c>
      <c r="P411" s="0" t="n">
        <v>0</v>
      </c>
      <c r="Q411" s="0" t="n">
        <v>381785515</v>
      </c>
    </row>
    <row r="412" customFormat="false" ht="12.75" hidden="false" customHeight="false" outlineLevel="0" collapsed="false">
      <c r="A412" s="2" t="n">
        <v>37134.1226851852</v>
      </c>
      <c r="B412" s="0" t="n">
        <v>7642990</v>
      </c>
      <c r="C412" s="0" t="n">
        <v>66472</v>
      </c>
      <c r="D412" s="0" t="n">
        <v>6309398</v>
      </c>
      <c r="E412" s="0" t="n">
        <v>974777580</v>
      </c>
      <c r="F412" s="0" t="n">
        <v>815090171</v>
      </c>
      <c r="G412" s="0" t="n">
        <v>215856211</v>
      </c>
      <c r="H412" s="0" t="n">
        <v>198873370</v>
      </c>
      <c r="I412" s="0" t="n">
        <v>8506656</v>
      </c>
      <c r="J412" s="0" t="n">
        <v>251272040</v>
      </c>
      <c r="K412" s="0" t="n">
        <v>3395587</v>
      </c>
      <c r="L412" s="0" t="n">
        <v>0</v>
      </c>
      <c r="M412" s="0" t="n">
        <v>0</v>
      </c>
      <c r="N412" s="0" t="n">
        <v>578343</v>
      </c>
      <c r="O412" s="0" t="n">
        <v>492997</v>
      </c>
      <c r="P412" s="0" t="n">
        <v>0</v>
      </c>
      <c r="Q412" s="0" t="n">
        <v>97952066</v>
      </c>
    </row>
    <row r="413" customFormat="false" ht="12.75" hidden="false" customHeight="false" outlineLevel="0" collapsed="false">
      <c r="A413" s="2" t="n">
        <v>37134.1191898148</v>
      </c>
      <c r="B413" s="0" t="n">
        <v>7635245</v>
      </c>
      <c r="C413" s="0" t="n">
        <v>66350</v>
      </c>
      <c r="D413" s="0" t="n">
        <v>6301483</v>
      </c>
      <c r="E413" s="0" t="n">
        <v>972898206</v>
      </c>
      <c r="F413" s="0" t="n">
        <v>813457755</v>
      </c>
      <c r="G413" s="0" t="n">
        <v>215298204</v>
      </c>
      <c r="H413" s="0" t="n">
        <v>198399909</v>
      </c>
      <c r="I413" s="0" t="n">
        <v>8495523</v>
      </c>
      <c r="J413" s="0" t="n">
        <v>250528633</v>
      </c>
      <c r="K413" s="0" t="n">
        <v>3391493</v>
      </c>
      <c r="L413" s="0" t="n">
        <v>0</v>
      </c>
      <c r="M413" s="0" t="n">
        <v>0</v>
      </c>
      <c r="N413" s="0" t="n">
        <v>577670</v>
      </c>
      <c r="O413" s="0" t="n">
        <v>492176</v>
      </c>
      <c r="P413" s="0" t="n">
        <v>0</v>
      </c>
      <c r="Q413" s="0" t="n">
        <v>4106140518</v>
      </c>
    </row>
    <row r="414" customFormat="false" ht="12.75" hidden="false" customHeight="false" outlineLevel="0" collapsed="false">
      <c r="A414" s="2" t="n">
        <v>37134.1156944444</v>
      </c>
      <c r="B414" s="0" t="n">
        <v>7627327</v>
      </c>
      <c r="C414" s="0" t="n">
        <v>66229</v>
      </c>
      <c r="D414" s="0" t="n">
        <v>6293498</v>
      </c>
      <c r="E414" s="0" t="n">
        <v>971009482</v>
      </c>
      <c r="F414" s="0" t="n">
        <v>811818263</v>
      </c>
      <c r="G414" s="0" t="n">
        <v>214736936</v>
      </c>
      <c r="H414" s="0" t="n">
        <v>197923881</v>
      </c>
      <c r="I414" s="0" t="n">
        <v>8484366</v>
      </c>
      <c r="J414" s="0" t="n">
        <v>249781389</v>
      </c>
      <c r="K414" s="0" t="n">
        <v>3387304</v>
      </c>
      <c r="L414" s="0" t="n">
        <v>0</v>
      </c>
      <c r="M414" s="0" t="n">
        <v>0</v>
      </c>
      <c r="N414" s="0" t="n">
        <v>577007</v>
      </c>
      <c r="O414" s="0" t="n">
        <v>491326</v>
      </c>
      <c r="P414" s="0" t="n">
        <v>0</v>
      </c>
      <c r="Q414" s="0" t="n">
        <v>3825785029</v>
      </c>
    </row>
    <row r="415" customFormat="false" ht="12.75" hidden="false" customHeight="false" outlineLevel="0" collapsed="false">
      <c r="A415" s="2" t="n">
        <v>37134.1122106482</v>
      </c>
      <c r="B415" s="0" t="n">
        <v>7619466</v>
      </c>
      <c r="C415" s="0" t="n">
        <v>66106</v>
      </c>
      <c r="D415" s="0" t="n">
        <v>6285560</v>
      </c>
      <c r="E415" s="0" t="n">
        <v>969112442</v>
      </c>
      <c r="F415" s="0" t="n">
        <v>810168363</v>
      </c>
      <c r="G415" s="0" t="n">
        <v>214171931</v>
      </c>
      <c r="H415" s="0" t="n">
        <v>197443200</v>
      </c>
      <c r="I415" s="0" t="n">
        <v>8473258</v>
      </c>
      <c r="J415" s="0" t="n">
        <v>249030100</v>
      </c>
      <c r="K415" s="0" t="n">
        <v>3383117</v>
      </c>
      <c r="L415" s="0" t="n">
        <v>0</v>
      </c>
      <c r="M415" s="0" t="n">
        <v>0</v>
      </c>
      <c r="N415" s="0" t="n">
        <v>576338</v>
      </c>
      <c r="O415" s="0" t="n">
        <v>490458</v>
      </c>
      <c r="P415" s="0" t="n">
        <v>0</v>
      </c>
      <c r="Q415" s="0" t="n">
        <v>3541905658</v>
      </c>
    </row>
    <row r="416" customFormat="false" ht="12.75" hidden="false" customHeight="false" outlineLevel="0" collapsed="false">
      <c r="A416" s="2" t="n">
        <v>37134.1087268519</v>
      </c>
      <c r="B416" s="0" t="n">
        <v>7611500</v>
      </c>
      <c r="C416" s="0" t="n">
        <v>65983</v>
      </c>
      <c r="D416" s="0" t="n">
        <v>6277501</v>
      </c>
      <c r="E416" s="0" t="n">
        <v>967202540</v>
      </c>
      <c r="F416" s="0" t="n">
        <v>808507428</v>
      </c>
      <c r="G416" s="0" t="n">
        <v>213604140</v>
      </c>
      <c r="H416" s="0" t="n">
        <v>196961604</v>
      </c>
      <c r="I416" s="0" t="n">
        <v>8462026</v>
      </c>
      <c r="J416" s="0" t="n">
        <v>248274147</v>
      </c>
      <c r="K416" s="0" t="n">
        <v>3378880</v>
      </c>
      <c r="L416" s="0" t="n">
        <v>0</v>
      </c>
      <c r="M416" s="0" t="n">
        <v>0</v>
      </c>
      <c r="N416" s="0" t="n">
        <v>575651</v>
      </c>
      <c r="O416" s="0" t="n">
        <v>489571</v>
      </c>
      <c r="P416" s="0" t="n">
        <v>0</v>
      </c>
      <c r="Q416" s="0" t="n">
        <v>3260205338</v>
      </c>
    </row>
    <row r="417" customFormat="false" ht="12.75" hidden="false" customHeight="false" outlineLevel="0" collapsed="false">
      <c r="A417" s="2" t="n">
        <v>37134.1052314815</v>
      </c>
      <c r="B417" s="0" t="n">
        <v>7603516</v>
      </c>
      <c r="C417" s="0" t="n">
        <v>65857</v>
      </c>
      <c r="D417" s="0" t="n">
        <v>6269354</v>
      </c>
      <c r="E417" s="0" t="n">
        <v>965278723</v>
      </c>
      <c r="F417" s="0" t="n">
        <v>806837454</v>
      </c>
      <c r="G417" s="0" t="n">
        <v>213033406</v>
      </c>
      <c r="H417" s="0" t="n">
        <v>196477556</v>
      </c>
      <c r="I417" s="0" t="n">
        <v>8450552</v>
      </c>
      <c r="J417" s="0" t="n">
        <v>247515243</v>
      </c>
      <c r="K417" s="0" t="n">
        <v>3374634</v>
      </c>
      <c r="L417" s="0" t="n">
        <v>0</v>
      </c>
      <c r="M417" s="0" t="n">
        <v>0</v>
      </c>
      <c r="N417" s="0" t="n">
        <v>574948</v>
      </c>
      <c r="O417" s="0" t="n">
        <v>488666</v>
      </c>
      <c r="P417" s="0" t="n">
        <v>0</v>
      </c>
      <c r="Q417" s="0" t="n">
        <v>2971043660</v>
      </c>
    </row>
    <row r="418" customFormat="false" ht="12.75" hidden="false" customHeight="false" outlineLevel="0" collapsed="false">
      <c r="A418" s="2" t="n">
        <v>37134.101724537</v>
      </c>
      <c r="B418" s="0" t="n">
        <v>7595538</v>
      </c>
      <c r="C418" s="0" t="n">
        <v>65734</v>
      </c>
      <c r="D418" s="0" t="n">
        <v>6261254</v>
      </c>
      <c r="E418" s="0" t="n">
        <v>963343684</v>
      </c>
      <c r="F418" s="0" t="n">
        <v>805156637</v>
      </c>
      <c r="G418" s="0" t="n">
        <v>212458309</v>
      </c>
      <c r="H418" s="0" t="n">
        <v>195990894</v>
      </c>
      <c r="I418" s="0" t="n">
        <v>8439009</v>
      </c>
      <c r="J418" s="0" t="n">
        <v>246753090</v>
      </c>
      <c r="K418" s="0" t="n">
        <v>3370429</v>
      </c>
      <c r="L418" s="0" t="n">
        <v>0</v>
      </c>
      <c r="M418" s="0" t="n">
        <v>0</v>
      </c>
      <c r="N418" s="0" t="n">
        <v>574311</v>
      </c>
      <c r="O418" s="0" t="n">
        <v>487835</v>
      </c>
      <c r="P418" s="0" t="n">
        <v>0</v>
      </c>
      <c r="Q418" s="0" t="n">
        <v>2688368826</v>
      </c>
    </row>
    <row r="419" customFormat="false" ht="12.75" hidden="false" customHeight="false" outlineLevel="0" collapsed="false">
      <c r="A419" s="2" t="n">
        <v>37134.0982291667</v>
      </c>
      <c r="B419" s="0" t="n">
        <v>7587466</v>
      </c>
      <c r="C419" s="0" t="n">
        <v>65609</v>
      </c>
      <c r="D419" s="0" t="n">
        <v>6253021</v>
      </c>
      <c r="E419" s="0" t="n">
        <v>961399053</v>
      </c>
      <c r="F419" s="0" t="n">
        <v>803466395</v>
      </c>
      <c r="G419" s="0" t="n">
        <v>211880176</v>
      </c>
      <c r="H419" s="0" t="n">
        <v>195500549</v>
      </c>
      <c r="I419" s="0" t="n">
        <v>8427451</v>
      </c>
      <c r="J419" s="0" t="n">
        <v>245987690</v>
      </c>
      <c r="K419" s="0" t="n">
        <v>3366168</v>
      </c>
      <c r="L419" s="0" t="n">
        <v>0</v>
      </c>
      <c r="M419" s="0" t="n">
        <v>0</v>
      </c>
      <c r="N419" s="0" t="n">
        <v>573640</v>
      </c>
      <c r="O419" s="0" t="n">
        <v>486900</v>
      </c>
      <c r="P419" s="0" t="n">
        <v>0</v>
      </c>
      <c r="Q419" s="0" t="n">
        <v>2402823307</v>
      </c>
    </row>
    <row r="420" customFormat="false" ht="12.75" hidden="false" customHeight="false" outlineLevel="0" collapsed="false">
      <c r="A420" s="2" t="n">
        <v>37134.0947222222</v>
      </c>
      <c r="B420" s="0" t="n">
        <v>7579263</v>
      </c>
      <c r="C420" s="0" t="n">
        <v>65481</v>
      </c>
      <c r="D420" s="0" t="n">
        <v>6244717</v>
      </c>
      <c r="E420" s="0" t="n">
        <v>959437701</v>
      </c>
      <c r="F420" s="0" t="n">
        <v>801763292</v>
      </c>
      <c r="G420" s="0" t="n">
        <v>211298839</v>
      </c>
      <c r="H420" s="0" t="n">
        <v>195007174</v>
      </c>
      <c r="I420" s="0" t="n">
        <v>8415753</v>
      </c>
      <c r="J420" s="0" t="n">
        <v>245217602</v>
      </c>
      <c r="K420" s="0" t="n">
        <v>3361835</v>
      </c>
      <c r="L420" s="0" t="n">
        <v>0</v>
      </c>
      <c r="M420" s="0" t="n">
        <v>0</v>
      </c>
      <c r="N420" s="0" t="n">
        <v>572917</v>
      </c>
      <c r="O420" s="0" t="n">
        <v>486034</v>
      </c>
      <c r="P420" s="0" t="n">
        <v>0</v>
      </c>
      <c r="Q420" s="0" t="n">
        <v>2113565965</v>
      </c>
    </row>
    <row r="421" customFormat="false" ht="12.75" hidden="false" customHeight="false" outlineLevel="0" collapsed="false">
      <c r="A421" s="2" t="n">
        <v>37134.0912152778</v>
      </c>
      <c r="B421" s="0" t="n">
        <v>7571021</v>
      </c>
      <c r="C421" s="0" t="n">
        <v>65349</v>
      </c>
      <c r="D421" s="0" t="n">
        <v>6236333</v>
      </c>
      <c r="E421" s="0" t="n">
        <v>957474033</v>
      </c>
      <c r="F421" s="0" t="n">
        <v>800058040</v>
      </c>
      <c r="G421" s="0" t="n">
        <v>210718514</v>
      </c>
      <c r="H421" s="0" t="n">
        <v>194512965</v>
      </c>
      <c r="I421" s="0" t="n">
        <v>8403966</v>
      </c>
      <c r="J421" s="0" t="n">
        <v>244447936</v>
      </c>
      <c r="K421" s="0" t="n">
        <v>3357361</v>
      </c>
      <c r="L421" s="0" t="n">
        <v>0</v>
      </c>
      <c r="M421" s="0" t="n">
        <v>0</v>
      </c>
      <c r="N421" s="0" t="n">
        <v>572165</v>
      </c>
      <c r="O421" s="0" t="n">
        <v>485106</v>
      </c>
      <c r="P421" s="0" t="n">
        <v>0</v>
      </c>
      <c r="Q421" s="0" t="n">
        <v>1826724993</v>
      </c>
    </row>
    <row r="422" customFormat="false" ht="12.75" hidden="false" customHeight="false" outlineLevel="0" collapsed="false">
      <c r="A422" s="2" t="n">
        <v>37134.0876967593</v>
      </c>
      <c r="B422" s="0" t="n">
        <v>7562702</v>
      </c>
      <c r="C422" s="0" t="n">
        <v>65217</v>
      </c>
      <c r="D422" s="0" t="n">
        <v>6227808</v>
      </c>
      <c r="E422" s="0" t="n">
        <v>955493019</v>
      </c>
      <c r="F422" s="0" t="n">
        <v>798339954</v>
      </c>
      <c r="G422" s="0" t="n">
        <v>210131954</v>
      </c>
      <c r="H422" s="0" t="n">
        <v>194014833</v>
      </c>
      <c r="I422" s="0" t="n">
        <v>8392105</v>
      </c>
      <c r="J422" s="0" t="n">
        <v>243672351</v>
      </c>
      <c r="K422" s="0" t="n">
        <v>3352877</v>
      </c>
      <c r="L422" s="0" t="n">
        <v>0</v>
      </c>
      <c r="M422" s="0" t="n">
        <v>0</v>
      </c>
      <c r="N422" s="0" t="n">
        <v>571439</v>
      </c>
      <c r="O422" s="0" t="n">
        <v>484215</v>
      </c>
      <c r="P422" s="0" t="n">
        <v>0</v>
      </c>
      <c r="Q422" s="0" t="n">
        <v>1539492229</v>
      </c>
    </row>
    <row r="423" customFormat="false" ht="12.75" hidden="false" customHeight="false" outlineLevel="0" collapsed="false">
      <c r="A423" s="2" t="n">
        <v>37134.0841782407</v>
      </c>
      <c r="B423" s="0" t="n">
        <v>7554392</v>
      </c>
      <c r="C423" s="0" t="n">
        <v>65088</v>
      </c>
      <c r="D423" s="0" t="n">
        <v>6219072</v>
      </c>
      <c r="E423" s="0" t="n">
        <v>953488531</v>
      </c>
      <c r="F423" s="0" t="n">
        <v>796604025</v>
      </c>
      <c r="G423" s="0" t="n">
        <v>209539708</v>
      </c>
      <c r="H423" s="0" t="n">
        <v>193512007</v>
      </c>
      <c r="I423" s="0" t="n">
        <v>8379990</v>
      </c>
      <c r="J423" s="0" t="n">
        <v>242889489</v>
      </c>
      <c r="K423" s="0" t="n">
        <v>3348429</v>
      </c>
      <c r="L423" s="0" t="n">
        <v>0</v>
      </c>
      <c r="M423" s="0" t="n">
        <v>0</v>
      </c>
      <c r="N423" s="0" t="n">
        <v>570726</v>
      </c>
      <c r="O423" s="0" t="n">
        <v>483240</v>
      </c>
      <c r="P423" s="0" t="n">
        <v>0</v>
      </c>
      <c r="Q423" s="0" t="n">
        <v>1252554248</v>
      </c>
    </row>
    <row r="424" customFormat="false" ht="12.75" hidden="false" customHeight="false" outlineLevel="0" collapsed="false">
      <c r="A424" s="2" t="n">
        <v>37134.0806944444</v>
      </c>
      <c r="B424" s="0" t="n">
        <v>7545799</v>
      </c>
      <c r="C424" s="0" t="n">
        <v>64950</v>
      </c>
      <c r="D424" s="0" t="n">
        <v>6210366</v>
      </c>
      <c r="E424" s="0" t="n">
        <v>951487855</v>
      </c>
      <c r="F424" s="0" t="n">
        <v>794873809</v>
      </c>
      <c r="G424" s="0" t="n">
        <v>208950831</v>
      </c>
      <c r="H424" s="0" t="n">
        <v>193010733</v>
      </c>
      <c r="I424" s="0" t="n">
        <v>8367739</v>
      </c>
      <c r="J424" s="0" t="n">
        <v>242110164</v>
      </c>
      <c r="K424" s="0" t="n">
        <v>3343829</v>
      </c>
      <c r="L424" s="0" t="n">
        <v>0</v>
      </c>
      <c r="M424" s="0" t="n">
        <v>0</v>
      </c>
      <c r="N424" s="0" t="n">
        <v>569974</v>
      </c>
      <c r="O424" s="0" t="n">
        <v>482299</v>
      </c>
      <c r="P424" s="0" t="n">
        <v>0</v>
      </c>
      <c r="Q424" s="0" t="n">
        <v>962829814</v>
      </c>
    </row>
    <row r="425" customFormat="false" ht="12.75" hidden="false" customHeight="false" outlineLevel="0" collapsed="false">
      <c r="A425" s="2" t="n">
        <v>37134.0771990741</v>
      </c>
      <c r="B425" s="0" t="n">
        <v>7537137</v>
      </c>
      <c r="C425" s="0" t="n">
        <v>64815</v>
      </c>
      <c r="D425" s="0" t="n">
        <v>6201481</v>
      </c>
      <c r="E425" s="0" t="n">
        <v>949476369</v>
      </c>
      <c r="F425" s="0" t="n">
        <v>793134757</v>
      </c>
      <c r="G425" s="0" t="n">
        <v>208357886</v>
      </c>
      <c r="H425" s="0" t="n">
        <v>192507021</v>
      </c>
      <c r="I425" s="0" t="n">
        <v>8355371</v>
      </c>
      <c r="J425" s="0" t="n">
        <v>241329032</v>
      </c>
      <c r="K425" s="0" t="n">
        <v>3339197</v>
      </c>
      <c r="L425" s="0" t="n">
        <v>0</v>
      </c>
      <c r="M425" s="0" t="n">
        <v>0</v>
      </c>
      <c r="N425" s="0" t="n">
        <v>569225</v>
      </c>
      <c r="O425" s="0" t="n">
        <v>481361</v>
      </c>
      <c r="P425" s="0" t="n">
        <v>0</v>
      </c>
      <c r="Q425" s="0" t="n">
        <v>681205094</v>
      </c>
    </row>
    <row r="426" customFormat="false" ht="12.75" hidden="false" customHeight="false" outlineLevel="0" collapsed="false">
      <c r="A426" s="2" t="n">
        <v>37134.0768171296</v>
      </c>
      <c r="B426" s="0" t="n">
        <v>7536280</v>
      </c>
      <c r="C426" s="0" t="n">
        <v>64801</v>
      </c>
      <c r="D426" s="0" t="n">
        <v>6200563</v>
      </c>
      <c r="E426" s="0" t="n">
        <v>949260736</v>
      </c>
      <c r="F426" s="0" t="n">
        <v>792948578</v>
      </c>
      <c r="G426" s="0" t="n">
        <v>208294332</v>
      </c>
      <c r="H426" s="0" t="n">
        <v>192453142</v>
      </c>
      <c r="I426" s="0" t="n">
        <v>8354079</v>
      </c>
      <c r="J426" s="0" t="n">
        <v>241245519</v>
      </c>
      <c r="K426" s="0" t="n">
        <v>3338730</v>
      </c>
      <c r="L426" s="0" t="n">
        <v>0</v>
      </c>
      <c r="M426" s="0" t="n">
        <v>0</v>
      </c>
      <c r="N426" s="0" t="n">
        <v>569151</v>
      </c>
      <c r="O426" s="0" t="n">
        <v>481260</v>
      </c>
      <c r="P426" s="0" t="n">
        <v>0</v>
      </c>
      <c r="Q426" s="0" t="n">
        <v>650648411</v>
      </c>
    </row>
    <row r="427" customFormat="false" ht="12.75" hidden="false" customHeight="false" outlineLevel="0" collapsed="false">
      <c r="A427" s="2" t="n">
        <v>37134.0764467593</v>
      </c>
      <c r="B427" s="0" t="n">
        <v>7535378</v>
      </c>
      <c r="C427" s="0" t="n">
        <v>64788</v>
      </c>
      <c r="D427" s="0" t="n">
        <v>6199668</v>
      </c>
      <c r="E427" s="0" t="n">
        <v>949044921</v>
      </c>
      <c r="F427" s="0" t="n">
        <v>792761093</v>
      </c>
      <c r="G427" s="0" t="n">
        <v>208231078</v>
      </c>
      <c r="H427" s="0" t="n">
        <v>192399619</v>
      </c>
      <c r="I427" s="0" t="n">
        <v>8352829</v>
      </c>
      <c r="J427" s="0" t="n">
        <v>241162002</v>
      </c>
      <c r="K427" s="0" t="n">
        <v>3338270</v>
      </c>
      <c r="L427" s="0" t="n">
        <v>0</v>
      </c>
      <c r="M427" s="0" t="n">
        <v>0</v>
      </c>
      <c r="N427" s="0" t="n">
        <v>569083</v>
      </c>
      <c r="O427" s="0" t="n">
        <v>481160</v>
      </c>
      <c r="P427" s="0" t="n">
        <v>0</v>
      </c>
      <c r="Q427" s="0" t="n">
        <v>620173193</v>
      </c>
    </row>
    <row r="428" customFormat="false" ht="12.75" hidden="false" customHeight="false" outlineLevel="0" collapsed="false">
      <c r="A428" s="2" t="n">
        <v>37134.0760763889</v>
      </c>
      <c r="B428" s="0" t="n">
        <v>7534442</v>
      </c>
      <c r="C428" s="0" t="n">
        <v>64773</v>
      </c>
      <c r="D428" s="0" t="n">
        <v>6198725</v>
      </c>
      <c r="E428" s="0" t="n">
        <v>948831793</v>
      </c>
      <c r="F428" s="0" t="n">
        <v>792576162</v>
      </c>
      <c r="G428" s="0" t="n">
        <v>208168513</v>
      </c>
      <c r="H428" s="0" t="n">
        <v>192346207</v>
      </c>
      <c r="I428" s="0" t="n">
        <v>8351536</v>
      </c>
      <c r="J428" s="0" t="n">
        <v>241078947</v>
      </c>
      <c r="K428" s="0" t="n">
        <v>3337763</v>
      </c>
      <c r="L428" s="0" t="n">
        <v>0</v>
      </c>
      <c r="M428" s="0" t="n">
        <v>0</v>
      </c>
      <c r="N428" s="0" t="n">
        <v>568989</v>
      </c>
      <c r="O428" s="0" t="n">
        <v>481058</v>
      </c>
      <c r="P428" s="0" t="n">
        <v>0</v>
      </c>
      <c r="Q428" s="0" t="n">
        <v>590240135</v>
      </c>
    </row>
    <row r="429" customFormat="false" ht="12.75" hidden="false" customHeight="false" outlineLevel="0" collapsed="false">
      <c r="A429" s="2" t="n">
        <v>37134.0757175926</v>
      </c>
      <c r="B429" s="0" t="n">
        <v>7533488</v>
      </c>
      <c r="C429" s="0" t="n">
        <v>64758</v>
      </c>
      <c r="D429" s="0" t="n">
        <v>6197780</v>
      </c>
      <c r="E429" s="0" t="n">
        <v>948619520</v>
      </c>
      <c r="F429" s="0" t="n">
        <v>792392855</v>
      </c>
      <c r="G429" s="0" t="n">
        <v>208105851</v>
      </c>
      <c r="H429" s="0" t="n">
        <v>192293264</v>
      </c>
      <c r="I429" s="0" t="n">
        <v>8350184</v>
      </c>
      <c r="J429" s="0" t="n">
        <v>240996472</v>
      </c>
      <c r="K429" s="0" t="n">
        <v>3337251</v>
      </c>
      <c r="L429" s="0" t="n">
        <v>0</v>
      </c>
      <c r="M429" s="0" t="n">
        <v>0</v>
      </c>
      <c r="N429" s="0" t="n">
        <v>568902</v>
      </c>
      <c r="O429" s="0" t="n">
        <v>480950</v>
      </c>
      <c r="P429" s="0" t="n">
        <v>0</v>
      </c>
      <c r="Q429" s="0" t="n">
        <v>560589601</v>
      </c>
    </row>
    <row r="430" customFormat="false" ht="12.75" hidden="false" customHeight="false" outlineLevel="0" collapsed="false">
      <c r="A430" s="2" t="n">
        <v>37134.0753472222</v>
      </c>
      <c r="B430" s="0" t="n">
        <v>7532563</v>
      </c>
      <c r="C430" s="0" t="n">
        <v>64744</v>
      </c>
      <c r="D430" s="0" t="n">
        <v>6196832</v>
      </c>
      <c r="E430" s="0" t="n">
        <v>948407191</v>
      </c>
      <c r="F430" s="0" t="n">
        <v>792209890</v>
      </c>
      <c r="G430" s="0" t="n">
        <v>208043301</v>
      </c>
      <c r="H430" s="0" t="n">
        <v>192240040</v>
      </c>
      <c r="I430" s="0" t="n">
        <v>8348855</v>
      </c>
      <c r="J430" s="0" t="n">
        <v>240914094</v>
      </c>
      <c r="K430" s="0" t="n">
        <v>3336761</v>
      </c>
      <c r="L430" s="0" t="n">
        <v>0</v>
      </c>
      <c r="M430" s="0" t="n">
        <v>0</v>
      </c>
      <c r="N430" s="0" t="n">
        <v>568834</v>
      </c>
      <c r="O430" s="0" t="n">
        <v>480852</v>
      </c>
      <c r="P430" s="0" t="n">
        <v>0</v>
      </c>
      <c r="Q430" s="0" t="n">
        <v>530748020</v>
      </c>
    </row>
    <row r="431" customFormat="false" ht="12.75" hidden="false" customHeight="false" outlineLevel="0" collapsed="false">
      <c r="A431" s="2" t="n">
        <v>37134.0749768519</v>
      </c>
      <c r="B431" s="0" t="n">
        <v>7531649</v>
      </c>
      <c r="C431" s="0" t="n">
        <v>64729</v>
      </c>
      <c r="D431" s="0" t="n">
        <v>6195859</v>
      </c>
      <c r="E431" s="0" t="n">
        <v>948194935</v>
      </c>
      <c r="F431" s="0" t="n">
        <v>792026539</v>
      </c>
      <c r="G431" s="0" t="n">
        <v>207980772</v>
      </c>
      <c r="H431" s="0" t="n">
        <v>192186935</v>
      </c>
      <c r="I431" s="0" t="n">
        <v>8347550</v>
      </c>
      <c r="J431" s="0" t="n">
        <v>240831904</v>
      </c>
      <c r="K431" s="0" t="n">
        <v>3336251</v>
      </c>
      <c r="L431" s="0" t="n">
        <v>0</v>
      </c>
      <c r="M431" s="0" t="n">
        <v>0</v>
      </c>
      <c r="N431" s="0" t="n">
        <v>568750</v>
      </c>
      <c r="O431" s="0" t="n">
        <v>480747</v>
      </c>
      <c r="P431" s="0" t="n">
        <v>0</v>
      </c>
      <c r="Q431" s="0" t="n">
        <v>500936623</v>
      </c>
    </row>
    <row r="432" customFormat="false" ht="12.75" hidden="false" customHeight="false" outlineLevel="0" collapsed="false">
      <c r="A432" s="2" t="n">
        <v>37134.0746064815</v>
      </c>
      <c r="B432" s="0" t="n">
        <v>7530755</v>
      </c>
      <c r="C432" s="0" t="n">
        <v>64715</v>
      </c>
      <c r="D432" s="0" t="n">
        <v>6194884</v>
      </c>
      <c r="E432" s="0" t="n">
        <v>947978836</v>
      </c>
      <c r="F432" s="0" t="n">
        <v>791839684</v>
      </c>
      <c r="G432" s="0" t="n">
        <v>207917406</v>
      </c>
      <c r="H432" s="0" t="n">
        <v>192132726</v>
      </c>
      <c r="I432" s="0" t="n">
        <v>8346195</v>
      </c>
      <c r="J432" s="0" t="n">
        <v>240748170</v>
      </c>
      <c r="K432" s="0" t="n">
        <v>3335774</v>
      </c>
      <c r="L432" s="0" t="n">
        <v>0</v>
      </c>
      <c r="M432" s="0" t="n">
        <v>0</v>
      </c>
      <c r="N432" s="0" t="n">
        <v>568676</v>
      </c>
      <c r="O432" s="0" t="n">
        <v>480641</v>
      </c>
      <c r="P432" s="0" t="n">
        <v>0</v>
      </c>
      <c r="Q432" s="0" t="n">
        <v>470548327</v>
      </c>
    </row>
    <row r="433" customFormat="false" ht="12.75" hidden="false" customHeight="false" outlineLevel="0" collapsed="false">
      <c r="A433" s="2" t="n">
        <v>37134.0742476852</v>
      </c>
      <c r="B433" s="0" t="n">
        <v>7529892</v>
      </c>
      <c r="C433" s="0" t="n">
        <v>64702</v>
      </c>
      <c r="D433" s="0" t="n">
        <v>6193977</v>
      </c>
      <c r="E433" s="0" t="n">
        <v>947769108</v>
      </c>
      <c r="F433" s="0" t="n">
        <v>791658353</v>
      </c>
      <c r="G433" s="0" t="n">
        <v>207856167</v>
      </c>
      <c r="H433" s="0" t="n">
        <v>192080244</v>
      </c>
      <c r="I433" s="0" t="n">
        <v>8344913</v>
      </c>
      <c r="J433" s="0" t="n">
        <v>240667240</v>
      </c>
      <c r="K433" s="0" t="n">
        <v>3335329</v>
      </c>
      <c r="L433" s="0" t="n">
        <v>0</v>
      </c>
      <c r="M433" s="0" t="n">
        <v>0</v>
      </c>
      <c r="N433" s="0" t="n">
        <v>568598</v>
      </c>
      <c r="O433" s="0" t="n">
        <v>480545</v>
      </c>
      <c r="P433" s="0" t="n">
        <v>0</v>
      </c>
      <c r="Q433" s="0" t="n">
        <v>441073645</v>
      </c>
    </row>
    <row r="434" customFormat="false" ht="12.75" hidden="false" customHeight="false" outlineLevel="0" collapsed="false">
      <c r="A434" s="2" t="n">
        <v>37134.0738773148</v>
      </c>
      <c r="B434" s="0" t="n">
        <v>7528984</v>
      </c>
      <c r="C434" s="0" t="n">
        <v>64687</v>
      </c>
      <c r="D434" s="0" t="n">
        <v>6193012</v>
      </c>
      <c r="E434" s="0" t="n">
        <v>947556901</v>
      </c>
      <c r="F434" s="0" t="n">
        <v>791475532</v>
      </c>
      <c r="G434" s="0" t="n">
        <v>207794057</v>
      </c>
      <c r="H434" s="0" t="n">
        <v>192027130</v>
      </c>
      <c r="I434" s="0" t="n">
        <v>8343560</v>
      </c>
      <c r="J434" s="0" t="n">
        <v>240585178</v>
      </c>
      <c r="K434" s="0" t="n">
        <v>3334834</v>
      </c>
      <c r="L434" s="0" t="n">
        <v>0</v>
      </c>
      <c r="M434" s="0" t="n">
        <v>0</v>
      </c>
      <c r="N434" s="0" t="n">
        <v>568515</v>
      </c>
      <c r="O434" s="0" t="n">
        <v>480446</v>
      </c>
      <c r="P434" s="0" t="n">
        <v>0</v>
      </c>
      <c r="Q434" s="0" t="n">
        <v>411142505</v>
      </c>
    </row>
    <row r="435" customFormat="false" ht="12.75" hidden="false" customHeight="false" outlineLevel="0" collapsed="false">
      <c r="A435" s="2" t="n">
        <v>37134.0735185185</v>
      </c>
      <c r="B435" s="0" t="n">
        <v>7528084</v>
      </c>
      <c r="C435" s="0" t="n">
        <v>64673</v>
      </c>
      <c r="D435" s="0" t="n">
        <v>6192079</v>
      </c>
      <c r="E435" s="0" t="n">
        <v>947345838</v>
      </c>
      <c r="F435" s="0" t="n">
        <v>791294172</v>
      </c>
      <c r="G435" s="0" t="n">
        <v>207732204</v>
      </c>
      <c r="H435" s="0" t="n">
        <v>191974769</v>
      </c>
      <c r="I435" s="0" t="n">
        <v>8342234</v>
      </c>
      <c r="J435" s="0" t="n">
        <v>240503905</v>
      </c>
      <c r="K435" s="0" t="n">
        <v>3334337</v>
      </c>
      <c r="L435" s="0" t="n">
        <v>0</v>
      </c>
      <c r="M435" s="0" t="n">
        <v>0</v>
      </c>
      <c r="N435" s="0" t="n">
        <v>568428</v>
      </c>
      <c r="O435" s="0" t="n">
        <v>480342</v>
      </c>
      <c r="P435" s="0" t="n">
        <v>0</v>
      </c>
      <c r="Q435" s="0" t="n">
        <v>381704660</v>
      </c>
    </row>
    <row r="436" customFormat="false" ht="12.75" hidden="false" customHeight="false" outlineLevel="0" collapsed="false">
      <c r="A436" s="2" t="n">
        <v>37134.0731365741</v>
      </c>
      <c r="B436" s="0" t="n">
        <v>7527146</v>
      </c>
      <c r="C436" s="0" t="n">
        <v>64658</v>
      </c>
      <c r="D436" s="0" t="n">
        <v>6191101</v>
      </c>
      <c r="E436" s="0" t="n">
        <v>947125743</v>
      </c>
      <c r="F436" s="0" t="n">
        <v>791104217</v>
      </c>
      <c r="G436" s="0" t="n">
        <v>207667938</v>
      </c>
      <c r="H436" s="0" t="n">
        <v>191919931</v>
      </c>
      <c r="I436" s="0" t="n">
        <v>8340877</v>
      </c>
      <c r="J436" s="0" t="n">
        <v>240419055</v>
      </c>
      <c r="K436" s="0" t="n">
        <v>3333826</v>
      </c>
      <c r="L436" s="0" t="n">
        <v>0</v>
      </c>
      <c r="M436" s="0" t="n">
        <v>0</v>
      </c>
      <c r="N436" s="0" t="n">
        <v>568350</v>
      </c>
      <c r="O436" s="0" t="n">
        <v>480244</v>
      </c>
      <c r="P436" s="0" t="n">
        <v>0</v>
      </c>
      <c r="Q436" s="0" t="n">
        <v>350699084</v>
      </c>
    </row>
    <row r="437" customFormat="false" ht="12.75" hidden="false" customHeight="false" outlineLevel="0" collapsed="false">
      <c r="A437" s="2" t="n">
        <v>37134.0727430556</v>
      </c>
      <c r="B437" s="0" t="n">
        <v>7526158</v>
      </c>
      <c r="C437" s="0" t="n">
        <v>64642</v>
      </c>
      <c r="D437" s="0" t="n">
        <v>6190087</v>
      </c>
      <c r="E437" s="0" t="n">
        <v>946897556</v>
      </c>
      <c r="F437" s="0" t="n">
        <v>790907133</v>
      </c>
      <c r="G437" s="0" t="n">
        <v>207600756</v>
      </c>
      <c r="H437" s="0" t="n">
        <v>191862778</v>
      </c>
      <c r="I437" s="0" t="n">
        <v>8339471</v>
      </c>
      <c r="J437" s="0" t="n">
        <v>240330697</v>
      </c>
      <c r="K437" s="0" t="n">
        <v>3333297</v>
      </c>
      <c r="L437" s="0" t="n">
        <v>0</v>
      </c>
      <c r="M437" s="0" t="n">
        <v>0</v>
      </c>
      <c r="N437" s="0" t="n">
        <v>568283</v>
      </c>
      <c r="O437" s="0" t="n">
        <v>480146</v>
      </c>
      <c r="P437" s="0" t="n">
        <v>0</v>
      </c>
      <c r="Q437" s="0" t="n">
        <v>318839413</v>
      </c>
    </row>
    <row r="438" customFormat="false" ht="12.75" hidden="false" customHeight="false" outlineLevel="0" collapsed="false">
      <c r="A438" s="2" t="n">
        <v>37134.0723842593</v>
      </c>
      <c r="B438" s="0" t="n">
        <v>7525268</v>
      </c>
      <c r="C438" s="0" t="n">
        <v>64627</v>
      </c>
      <c r="D438" s="0" t="n">
        <v>6189137</v>
      </c>
      <c r="E438" s="0" t="n">
        <v>946687632</v>
      </c>
      <c r="F438" s="0" t="n">
        <v>790726042</v>
      </c>
      <c r="G438" s="0" t="n">
        <v>207539255</v>
      </c>
      <c r="H438" s="0" t="n">
        <v>191810438</v>
      </c>
      <c r="I438" s="0" t="n">
        <v>8338148</v>
      </c>
      <c r="J438" s="0" t="n">
        <v>240250023</v>
      </c>
      <c r="K438" s="0" t="n">
        <v>3332804</v>
      </c>
      <c r="L438" s="0" t="n">
        <v>0</v>
      </c>
      <c r="M438" s="0" t="n">
        <v>0</v>
      </c>
      <c r="N438" s="0" t="n">
        <v>568202</v>
      </c>
      <c r="O438" s="0" t="n">
        <v>480050</v>
      </c>
      <c r="P438" s="0" t="n">
        <v>0</v>
      </c>
      <c r="Q438" s="0" t="n">
        <v>289319446</v>
      </c>
    </row>
    <row r="439" customFormat="false" ht="12.75" hidden="false" customHeight="false" outlineLevel="0" collapsed="false">
      <c r="A439" s="2" t="n">
        <v>37134.072025463</v>
      </c>
      <c r="B439" s="0" t="n">
        <v>7524363</v>
      </c>
      <c r="C439" s="0" t="n">
        <v>64614</v>
      </c>
      <c r="D439" s="0" t="n">
        <v>6188213</v>
      </c>
      <c r="E439" s="0" t="n">
        <v>946477514</v>
      </c>
      <c r="F439" s="0" t="n">
        <v>790545244</v>
      </c>
      <c r="G439" s="0" t="n">
        <v>207477624</v>
      </c>
      <c r="H439" s="0" t="n">
        <v>191757732</v>
      </c>
      <c r="I439" s="0" t="n">
        <v>8336865</v>
      </c>
      <c r="J439" s="0" t="n">
        <v>240168971</v>
      </c>
      <c r="K439" s="0" t="n">
        <v>3332334</v>
      </c>
      <c r="L439" s="0" t="n">
        <v>0</v>
      </c>
      <c r="M439" s="0" t="n">
        <v>0</v>
      </c>
      <c r="N439" s="0" t="n">
        <v>568115</v>
      </c>
      <c r="O439" s="0" t="n">
        <v>479954</v>
      </c>
      <c r="P439" s="0" t="n">
        <v>0</v>
      </c>
      <c r="Q439" s="0" t="n">
        <v>259980629</v>
      </c>
    </row>
    <row r="440" customFormat="false" ht="12.75" hidden="false" customHeight="false" outlineLevel="0" collapsed="false">
      <c r="A440" s="2" t="n">
        <v>37134.0716550926</v>
      </c>
      <c r="B440" s="0" t="n">
        <v>7523445</v>
      </c>
      <c r="C440" s="0" t="n">
        <v>64599</v>
      </c>
      <c r="D440" s="0" t="n">
        <v>6187283</v>
      </c>
      <c r="E440" s="0" t="n">
        <v>946266587</v>
      </c>
      <c r="F440" s="0" t="n">
        <v>790363626</v>
      </c>
      <c r="G440" s="0" t="n">
        <v>207416157</v>
      </c>
      <c r="H440" s="0" t="n">
        <v>191705032</v>
      </c>
      <c r="I440" s="0" t="n">
        <v>8335549</v>
      </c>
      <c r="J440" s="0" t="n">
        <v>240087801</v>
      </c>
      <c r="K440" s="0" t="n">
        <v>3331846</v>
      </c>
      <c r="L440" s="0" t="n">
        <v>0</v>
      </c>
      <c r="M440" s="0" t="n">
        <v>0</v>
      </c>
      <c r="N440" s="0" t="n">
        <v>568017</v>
      </c>
      <c r="O440" s="0" t="n">
        <v>479849</v>
      </c>
      <c r="P440" s="0" t="n">
        <v>0</v>
      </c>
      <c r="Q440" s="0" t="n">
        <v>230488675</v>
      </c>
    </row>
    <row r="441" customFormat="false" ht="12.75" hidden="false" customHeight="false" outlineLevel="0" collapsed="false">
      <c r="A441" s="2" t="n">
        <v>37134.0712847222</v>
      </c>
      <c r="B441" s="0" t="n">
        <v>7522520</v>
      </c>
      <c r="C441" s="0" t="n">
        <v>64585</v>
      </c>
      <c r="D441" s="0" t="n">
        <v>6186336</v>
      </c>
      <c r="E441" s="0" t="n">
        <v>946045270</v>
      </c>
      <c r="F441" s="0" t="n">
        <v>790172584</v>
      </c>
      <c r="G441" s="0" t="n">
        <v>207351703</v>
      </c>
      <c r="H441" s="0" t="n">
        <v>191650174</v>
      </c>
      <c r="I441" s="0" t="n">
        <v>8334215</v>
      </c>
      <c r="J441" s="0" t="n">
        <v>240002524</v>
      </c>
      <c r="K441" s="0" t="n">
        <v>3331345</v>
      </c>
      <c r="L441" s="0" t="n">
        <v>0</v>
      </c>
      <c r="M441" s="0" t="n">
        <v>0</v>
      </c>
      <c r="N441" s="0" t="n">
        <v>567934</v>
      </c>
      <c r="O441" s="0" t="n">
        <v>479739</v>
      </c>
      <c r="P441" s="0" t="n">
        <v>0</v>
      </c>
      <c r="Q441" s="0" t="n">
        <v>199799454</v>
      </c>
    </row>
    <row r="442" customFormat="false" ht="12.75" hidden="false" customHeight="false" outlineLevel="0" collapsed="false">
      <c r="A442" s="2" t="n">
        <v>37134.0709143519</v>
      </c>
      <c r="B442" s="0" t="n">
        <v>7521560</v>
      </c>
      <c r="C442" s="0" t="n">
        <v>64570</v>
      </c>
      <c r="D442" s="0" t="n">
        <v>6185362</v>
      </c>
      <c r="E442" s="0" t="n">
        <v>945831745</v>
      </c>
      <c r="F442" s="0" t="n">
        <v>789987989</v>
      </c>
      <c r="G442" s="0" t="n">
        <v>207289270</v>
      </c>
      <c r="H442" s="0" t="n">
        <v>191596626</v>
      </c>
      <c r="I442" s="0" t="n">
        <v>8332847</v>
      </c>
      <c r="J442" s="0" t="n">
        <v>239920042</v>
      </c>
      <c r="K442" s="0" t="n">
        <v>3330822</v>
      </c>
      <c r="L442" s="0" t="n">
        <v>0</v>
      </c>
      <c r="M442" s="0" t="n">
        <v>0</v>
      </c>
      <c r="N442" s="0" t="n">
        <v>567861</v>
      </c>
      <c r="O442" s="0" t="n">
        <v>479633</v>
      </c>
      <c r="P442" s="0" t="n">
        <v>0</v>
      </c>
      <c r="Q442" s="0" t="n">
        <v>171679518</v>
      </c>
    </row>
    <row r="443" customFormat="false" ht="12.75" hidden="false" customHeight="false" outlineLevel="0" collapsed="false">
      <c r="A443" s="2" t="n">
        <v>37134.0705439815</v>
      </c>
      <c r="B443" s="0" t="n">
        <v>7520674</v>
      </c>
      <c r="C443" s="0" t="n">
        <v>64557</v>
      </c>
      <c r="D443" s="0" t="n">
        <v>6184422</v>
      </c>
      <c r="E443" s="0" t="n">
        <v>945618182</v>
      </c>
      <c r="F443" s="0" t="n">
        <v>789803352</v>
      </c>
      <c r="G443" s="0" t="n">
        <v>207226964</v>
      </c>
      <c r="H443" s="0" t="n">
        <v>191543436</v>
      </c>
      <c r="I443" s="0" t="n">
        <v>8331522</v>
      </c>
      <c r="J443" s="0" t="n">
        <v>239837943</v>
      </c>
      <c r="K443" s="0" t="n">
        <v>3330369</v>
      </c>
      <c r="L443" s="0" t="n">
        <v>0</v>
      </c>
      <c r="M443" s="0" t="n">
        <v>0</v>
      </c>
      <c r="N443" s="0" t="n">
        <v>567791</v>
      </c>
      <c r="O443" s="0" t="n">
        <v>479539</v>
      </c>
      <c r="P443" s="0" t="n">
        <v>0</v>
      </c>
      <c r="Q443" s="0" t="n">
        <v>141775885</v>
      </c>
    </row>
    <row r="444" customFormat="false" ht="12.75" hidden="false" customHeight="false" outlineLevel="0" collapsed="false">
      <c r="A444" s="2" t="n">
        <v>37134.0701851852</v>
      </c>
      <c r="B444" s="0" t="n">
        <v>7519797</v>
      </c>
      <c r="C444" s="0" t="n">
        <v>64543</v>
      </c>
      <c r="D444" s="0" t="n">
        <v>6183539</v>
      </c>
      <c r="E444" s="0" t="n">
        <v>945406526</v>
      </c>
      <c r="F444" s="0" t="n">
        <v>789620333</v>
      </c>
      <c r="G444" s="0" t="n">
        <v>207165316</v>
      </c>
      <c r="H444" s="0" t="n">
        <v>191490951</v>
      </c>
      <c r="I444" s="0" t="n">
        <v>8330265</v>
      </c>
      <c r="J444" s="0" t="n">
        <v>239756629</v>
      </c>
      <c r="K444" s="0" t="n">
        <v>3329904</v>
      </c>
      <c r="L444" s="0" t="n">
        <v>0</v>
      </c>
      <c r="M444" s="0" t="n">
        <v>0</v>
      </c>
      <c r="N444" s="0" t="n">
        <v>567710</v>
      </c>
      <c r="O444" s="0" t="n">
        <v>479440</v>
      </c>
      <c r="P444" s="0" t="n">
        <v>0</v>
      </c>
      <c r="Q444" s="0" t="n">
        <v>112184806</v>
      </c>
    </row>
    <row r="445" customFormat="false" ht="12.75" hidden="false" customHeight="false" outlineLevel="0" collapsed="false">
      <c r="A445" s="2" t="n">
        <v>37134.0698148148</v>
      </c>
      <c r="B445" s="0" t="n">
        <v>7518845</v>
      </c>
      <c r="C445" s="0" t="n">
        <v>64528</v>
      </c>
      <c r="D445" s="0" t="n">
        <v>6182581</v>
      </c>
      <c r="E445" s="0" t="n">
        <v>945189684</v>
      </c>
      <c r="F445" s="0" t="n">
        <v>789432783</v>
      </c>
      <c r="G445" s="0" t="n">
        <v>207101949</v>
      </c>
      <c r="H445" s="0" t="n">
        <v>191436796</v>
      </c>
      <c r="I445" s="0" t="n">
        <v>8328950</v>
      </c>
      <c r="J445" s="0" t="n">
        <v>239672882</v>
      </c>
      <c r="K445" s="0" t="n">
        <v>3329389</v>
      </c>
      <c r="L445" s="0" t="n">
        <v>0</v>
      </c>
      <c r="M445" s="0" t="n">
        <v>0</v>
      </c>
      <c r="N445" s="0" t="n">
        <v>567624</v>
      </c>
      <c r="O445" s="0" t="n">
        <v>479344</v>
      </c>
      <c r="P445" s="0" t="n">
        <v>0</v>
      </c>
      <c r="Q445" s="0" t="n">
        <v>81831694</v>
      </c>
    </row>
    <row r="446" customFormat="false" ht="12.75" hidden="false" customHeight="false" outlineLevel="0" collapsed="false">
      <c r="A446" s="2" t="n">
        <v>37134.0694444444</v>
      </c>
      <c r="B446" s="0" t="n">
        <v>7517942</v>
      </c>
      <c r="C446" s="0" t="n">
        <v>64515</v>
      </c>
      <c r="D446" s="0" t="n">
        <v>6181674</v>
      </c>
      <c r="E446" s="0" t="n">
        <v>944975373</v>
      </c>
      <c r="F446" s="0" t="n">
        <v>789247765</v>
      </c>
      <c r="G446" s="0" t="n">
        <v>207039279</v>
      </c>
      <c r="H446" s="0" t="n">
        <v>191383638</v>
      </c>
      <c r="I446" s="0" t="n">
        <v>8327696</v>
      </c>
      <c r="J446" s="0" t="n">
        <v>239590159</v>
      </c>
      <c r="K446" s="0" t="n">
        <v>3328942</v>
      </c>
      <c r="L446" s="0" t="n">
        <v>0</v>
      </c>
      <c r="M446" s="0" t="n">
        <v>0</v>
      </c>
      <c r="N446" s="0" t="n">
        <v>567564</v>
      </c>
      <c r="O446" s="0" t="n">
        <v>479259</v>
      </c>
      <c r="P446" s="0" t="n">
        <v>0</v>
      </c>
      <c r="Q446" s="0" t="n">
        <v>51815632</v>
      </c>
    </row>
    <row r="447" customFormat="false" ht="12.75" hidden="false" customHeight="false" outlineLevel="0" collapsed="false">
      <c r="A447" s="2" t="n">
        <v>37134.0690740741</v>
      </c>
      <c r="B447" s="0" t="n">
        <v>7517040</v>
      </c>
      <c r="C447" s="0" t="n">
        <v>64500</v>
      </c>
      <c r="D447" s="0" t="n">
        <v>6180741</v>
      </c>
      <c r="E447" s="0" t="n">
        <v>944757747</v>
      </c>
      <c r="F447" s="0" t="n">
        <v>789060267</v>
      </c>
      <c r="G447" s="0" t="n">
        <v>206975669</v>
      </c>
      <c r="H447" s="0" t="n">
        <v>191329551</v>
      </c>
      <c r="I447" s="0" t="n">
        <v>8326375</v>
      </c>
      <c r="J447" s="0" t="n">
        <v>239506057</v>
      </c>
      <c r="K447" s="0" t="n">
        <v>3328449</v>
      </c>
      <c r="L447" s="0" t="n">
        <v>0</v>
      </c>
      <c r="M447" s="0" t="n">
        <v>0</v>
      </c>
      <c r="N447" s="0" t="n">
        <v>567480</v>
      </c>
      <c r="O447" s="0" t="n">
        <v>479166</v>
      </c>
      <c r="P447" s="0" t="n">
        <v>0</v>
      </c>
      <c r="Q447" s="0" t="n">
        <v>21316041</v>
      </c>
    </row>
    <row r="448" customFormat="false" ht="12.75" hidden="false" customHeight="false" outlineLevel="0" collapsed="false">
      <c r="A448" s="2" t="n">
        <v>37134.0687152778</v>
      </c>
      <c r="B448" s="0" t="n">
        <v>7516125</v>
      </c>
      <c r="C448" s="0" t="n">
        <v>64486</v>
      </c>
      <c r="D448" s="0" t="n">
        <v>6179801</v>
      </c>
      <c r="E448" s="0" t="n">
        <v>944545785</v>
      </c>
      <c r="F448" s="0" t="n">
        <v>788877979</v>
      </c>
      <c r="G448" s="0" t="n">
        <v>206913535</v>
      </c>
      <c r="H448" s="0" t="n">
        <v>191276462</v>
      </c>
      <c r="I448" s="0" t="n">
        <v>8325043</v>
      </c>
      <c r="J448" s="0" t="n">
        <v>239424552</v>
      </c>
      <c r="K448" s="0" t="n">
        <v>3327937</v>
      </c>
      <c r="L448" s="0" t="n">
        <v>0</v>
      </c>
      <c r="M448" s="0" t="n">
        <v>0</v>
      </c>
      <c r="N448" s="0" t="n">
        <v>567405</v>
      </c>
      <c r="O448" s="0" t="n">
        <v>479059</v>
      </c>
      <c r="P448" s="0" t="n">
        <v>0</v>
      </c>
      <c r="Q448" s="0" t="n">
        <v>4286920495</v>
      </c>
    </row>
    <row r="449" customFormat="false" ht="12.75" hidden="false" customHeight="false" outlineLevel="0" collapsed="false">
      <c r="A449" s="2" t="n">
        <v>37134.0683449074</v>
      </c>
      <c r="B449" s="0" t="n">
        <v>7515149</v>
      </c>
      <c r="C449" s="0" t="n">
        <v>64471</v>
      </c>
      <c r="D449" s="0" t="n">
        <v>6178828</v>
      </c>
      <c r="E449" s="0" t="n">
        <v>944327002</v>
      </c>
      <c r="F449" s="0" t="n">
        <v>788689580</v>
      </c>
      <c r="G449" s="0" t="n">
        <v>206849499</v>
      </c>
      <c r="H449" s="0" t="n">
        <v>191221977</v>
      </c>
      <c r="I449" s="0" t="n">
        <v>8323698</v>
      </c>
      <c r="J449" s="0" t="n">
        <v>239340641</v>
      </c>
      <c r="K449" s="0" t="n">
        <v>3327428</v>
      </c>
      <c r="L449" s="0" t="n">
        <v>0</v>
      </c>
      <c r="M449" s="0" t="n">
        <v>0</v>
      </c>
      <c r="N449" s="0" t="n">
        <v>567318</v>
      </c>
      <c r="O449" s="0" t="n">
        <v>478953</v>
      </c>
      <c r="P449" s="0" t="n">
        <v>0</v>
      </c>
      <c r="Q449" s="0" t="n">
        <v>4256602053</v>
      </c>
    </row>
    <row r="450" customFormat="false" ht="12.75" hidden="false" customHeight="false" outlineLevel="0" collapsed="false">
      <c r="A450" s="2" t="n">
        <v>37134.067974537</v>
      </c>
      <c r="B450" s="0" t="n">
        <v>7514213</v>
      </c>
      <c r="C450" s="0" t="n">
        <v>64457</v>
      </c>
      <c r="D450" s="0" t="n">
        <v>6177928</v>
      </c>
      <c r="E450" s="0" t="n">
        <v>944112884</v>
      </c>
      <c r="F450" s="0" t="n">
        <v>788504838</v>
      </c>
      <c r="G450" s="0" t="n">
        <v>206786849</v>
      </c>
      <c r="H450" s="0" t="n">
        <v>191168599</v>
      </c>
      <c r="I450" s="0" t="n">
        <v>8322446</v>
      </c>
      <c r="J450" s="0" t="n">
        <v>239258231</v>
      </c>
      <c r="K450" s="0" t="n">
        <v>3326940</v>
      </c>
      <c r="L450" s="0" t="n">
        <v>0</v>
      </c>
      <c r="M450" s="0" t="n">
        <v>0</v>
      </c>
      <c r="N450" s="0" t="n">
        <v>567237</v>
      </c>
      <c r="O450" s="0" t="n">
        <v>478861</v>
      </c>
      <c r="P450" s="0" t="n">
        <v>0</v>
      </c>
      <c r="Q450" s="0" t="n">
        <v>4226730329</v>
      </c>
    </row>
    <row r="451" customFormat="false" ht="12.75" hidden="false" customHeight="false" outlineLevel="0" collapsed="false">
      <c r="A451" s="2" t="n">
        <v>37134.0676041667</v>
      </c>
      <c r="B451" s="0" t="n">
        <v>7513292</v>
      </c>
      <c r="C451" s="0" t="n">
        <v>64442</v>
      </c>
      <c r="D451" s="0" t="n">
        <v>6176982</v>
      </c>
      <c r="E451" s="0" t="n">
        <v>943896625</v>
      </c>
      <c r="F451" s="0" t="n">
        <v>788318258</v>
      </c>
      <c r="G451" s="0" t="n">
        <v>206723661</v>
      </c>
      <c r="H451" s="0" t="n">
        <v>191114702</v>
      </c>
      <c r="I451" s="0" t="n">
        <v>8321148</v>
      </c>
      <c r="J451" s="0" t="n">
        <v>239174878</v>
      </c>
      <c r="K451" s="0" t="n">
        <v>3326443</v>
      </c>
      <c r="L451" s="0" t="n">
        <v>0</v>
      </c>
      <c r="M451" s="0" t="n">
        <v>0</v>
      </c>
      <c r="N451" s="0" t="n">
        <v>567172</v>
      </c>
      <c r="O451" s="0" t="n">
        <v>478752</v>
      </c>
      <c r="P451" s="0" t="n">
        <v>0</v>
      </c>
      <c r="Q451" s="0" t="n">
        <v>4197018049</v>
      </c>
    </row>
    <row r="452" customFormat="false" ht="12.75" hidden="false" customHeight="false" outlineLevel="0" collapsed="false">
      <c r="A452" s="2" t="n">
        <v>37134.0672337963</v>
      </c>
      <c r="B452" s="0" t="n">
        <v>7512337</v>
      </c>
      <c r="C452" s="0" t="n">
        <v>64428</v>
      </c>
      <c r="D452" s="0" t="n">
        <v>6176047</v>
      </c>
      <c r="E452" s="0" t="n">
        <v>943678578</v>
      </c>
      <c r="F452" s="0" t="n">
        <v>788129674</v>
      </c>
      <c r="G452" s="0" t="n">
        <v>206660053</v>
      </c>
      <c r="H452" s="0" t="n">
        <v>191060095</v>
      </c>
      <c r="I452" s="0" t="n">
        <v>8319836</v>
      </c>
      <c r="J452" s="0" t="n">
        <v>239090735</v>
      </c>
      <c r="K452" s="0" t="n">
        <v>3325937</v>
      </c>
      <c r="L452" s="0" t="n">
        <v>0</v>
      </c>
      <c r="M452" s="0" t="n">
        <v>0</v>
      </c>
      <c r="N452" s="0" t="n">
        <v>567089</v>
      </c>
      <c r="O452" s="0" t="n">
        <v>478646</v>
      </c>
      <c r="P452" s="0" t="n">
        <v>0</v>
      </c>
      <c r="Q452" s="0" t="n">
        <v>4166948102</v>
      </c>
    </row>
    <row r="453" customFormat="false" ht="12.75" hidden="false" customHeight="false" outlineLevel="0" collapsed="false">
      <c r="A453" s="2" t="n">
        <v>37134.0668518519</v>
      </c>
      <c r="B453" s="0" t="n">
        <v>7511376</v>
      </c>
      <c r="C453" s="0" t="n">
        <v>64415</v>
      </c>
      <c r="D453" s="0" t="n">
        <v>6175020</v>
      </c>
      <c r="E453" s="0" t="n">
        <v>943454873</v>
      </c>
      <c r="F453" s="0" t="n">
        <v>787936874</v>
      </c>
      <c r="G453" s="0" t="n">
        <v>206594679</v>
      </c>
      <c r="H453" s="0" t="n">
        <v>191004562</v>
      </c>
      <c r="I453" s="0" t="n">
        <v>8318415</v>
      </c>
      <c r="J453" s="0" t="n">
        <v>239004852</v>
      </c>
      <c r="K453" s="0" t="n">
        <v>3325429</v>
      </c>
      <c r="L453" s="0" t="n">
        <v>0</v>
      </c>
      <c r="M453" s="0" t="n">
        <v>0</v>
      </c>
      <c r="N453" s="0" t="n">
        <v>567002</v>
      </c>
      <c r="O453" s="0" t="n">
        <v>478556</v>
      </c>
      <c r="P453" s="0" t="n">
        <v>0</v>
      </c>
      <c r="Q453" s="0" t="n">
        <v>4141971764</v>
      </c>
    </row>
    <row r="454" customFormat="false" ht="12.75" hidden="false" customHeight="false" outlineLevel="0" collapsed="false">
      <c r="A454" s="2" t="n">
        <v>37134.0664930556</v>
      </c>
      <c r="B454" s="0" t="n">
        <v>7510436</v>
      </c>
      <c r="C454" s="0" t="n">
        <v>64401</v>
      </c>
      <c r="D454" s="0" t="n">
        <v>6174060</v>
      </c>
      <c r="E454" s="0" t="n">
        <v>943237547</v>
      </c>
      <c r="F454" s="0" t="n">
        <v>787749904</v>
      </c>
      <c r="G454" s="0" t="n">
        <v>206530987</v>
      </c>
      <c r="H454" s="0" t="n">
        <v>190950608</v>
      </c>
      <c r="I454" s="0" t="n">
        <v>8317098</v>
      </c>
      <c r="J454" s="0" t="n">
        <v>238921209</v>
      </c>
      <c r="K454" s="0" t="n">
        <v>3324931</v>
      </c>
      <c r="L454" s="0" t="n">
        <v>0</v>
      </c>
      <c r="M454" s="0" t="n">
        <v>0</v>
      </c>
      <c r="N454" s="0" t="n">
        <v>566921</v>
      </c>
      <c r="O454" s="0" t="n">
        <v>478451</v>
      </c>
      <c r="P454" s="0" t="n">
        <v>0</v>
      </c>
      <c r="Q454" s="0" t="n">
        <v>4111972196</v>
      </c>
    </row>
    <row r="455" customFormat="false" ht="12.75" hidden="false" customHeight="false" outlineLevel="0" collapsed="false">
      <c r="A455" s="2" t="n">
        <v>37134.0645023148</v>
      </c>
      <c r="B455" s="0" t="n">
        <v>7505342</v>
      </c>
      <c r="C455" s="0" t="n">
        <v>64326</v>
      </c>
      <c r="D455" s="0" t="n">
        <v>6168785</v>
      </c>
      <c r="E455" s="0" t="n">
        <v>942062607</v>
      </c>
      <c r="F455" s="0" t="n">
        <v>786737855</v>
      </c>
      <c r="G455" s="0" t="n">
        <v>206187177</v>
      </c>
      <c r="H455" s="0" t="n">
        <v>190657484</v>
      </c>
      <c r="I455" s="0" t="n">
        <v>8309782</v>
      </c>
      <c r="J455" s="0" t="n">
        <v>238469055</v>
      </c>
      <c r="K455" s="0" t="n">
        <v>3322228</v>
      </c>
      <c r="L455" s="0" t="n">
        <v>0</v>
      </c>
      <c r="M455" s="0" t="n">
        <v>0</v>
      </c>
      <c r="N455" s="0" t="n">
        <v>566498</v>
      </c>
      <c r="O455" s="0" t="n">
        <v>477926</v>
      </c>
      <c r="P455" s="0" t="n">
        <v>0</v>
      </c>
      <c r="Q455" s="0" t="n">
        <v>3959780862</v>
      </c>
    </row>
    <row r="456" customFormat="false" ht="12.75" hidden="false" customHeight="false" outlineLevel="0" collapsed="false">
      <c r="A456" s="2" t="n">
        <v>37134.0609953704</v>
      </c>
      <c r="B456" s="0" t="n">
        <v>7496366</v>
      </c>
      <c r="C456" s="0" t="n">
        <v>64185</v>
      </c>
      <c r="D456" s="0" t="n">
        <v>6159570</v>
      </c>
      <c r="E456" s="0" t="n">
        <v>939986764</v>
      </c>
      <c r="F456" s="0" t="n">
        <v>784951622</v>
      </c>
      <c r="G456" s="0" t="n">
        <v>205580966</v>
      </c>
      <c r="H456" s="0" t="n">
        <v>190141161</v>
      </c>
      <c r="I456" s="0" t="n">
        <v>8296802</v>
      </c>
      <c r="J456" s="0" t="n">
        <v>237672206</v>
      </c>
      <c r="K456" s="0" t="n">
        <v>3317416</v>
      </c>
      <c r="L456" s="0" t="n">
        <v>0</v>
      </c>
      <c r="M456" s="0" t="n">
        <v>0</v>
      </c>
      <c r="N456" s="0" t="n">
        <v>565724</v>
      </c>
      <c r="O456" s="0" t="n">
        <v>476984</v>
      </c>
      <c r="P456" s="0" t="n">
        <v>0</v>
      </c>
      <c r="Q456" s="0" t="n">
        <v>3674995189</v>
      </c>
    </row>
    <row r="457" customFormat="false" ht="12.75" hidden="false" customHeight="false" outlineLevel="0" collapsed="false">
      <c r="A457" s="2" t="n">
        <v>37134.0575115741</v>
      </c>
      <c r="B457" s="0" t="n">
        <v>7487389</v>
      </c>
      <c r="C457" s="0" t="n">
        <v>64044</v>
      </c>
      <c r="D457" s="0" t="n">
        <v>6150305</v>
      </c>
      <c r="E457" s="0" t="n">
        <v>937900791</v>
      </c>
      <c r="F457" s="0" t="n">
        <v>783161073</v>
      </c>
      <c r="G457" s="0" t="n">
        <v>204972788</v>
      </c>
      <c r="H457" s="0" t="n">
        <v>189623802</v>
      </c>
      <c r="I457" s="0" t="n">
        <v>8283883</v>
      </c>
      <c r="J457" s="0" t="n">
        <v>236874094</v>
      </c>
      <c r="K457" s="0" t="n">
        <v>3312588</v>
      </c>
      <c r="L457" s="0" t="n">
        <v>0</v>
      </c>
      <c r="M457" s="0" t="n">
        <v>0</v>
      </c>
      <c r="N457" s="0" t="n">
        <v>564920</v>
      </c>
      <c r="O457" s="0" t="n">
        <v>475989</v>
      </c>
      <c r="P457" s="0" t="n">
        <v>0</v>
      </c>
      <c r="Q457" s="0" t="n">
        <v>3391606861</v>
      </c>
    </row>
    <row r="458" customFormat="false" ht="12.75" hidden="false" customHeight="false" outlineLevel="0" collapsed="false">
      <c r="A458" s="2" t="n">
        <v>37134.0540162037</v>
      </c>
      <c r="B458" s="0" t="n">
        <v>7478229</v>
      </c>
      <c r="C458" s="0" t="n">
        <v>63903</v>
      </c>
      <c r="D458" s="0" t="n">
        <v>6140829</v>
      </c>
      <c r="E458" s="0" t="n">
        <v>935799929</v>
      </c>
      <c r="F458" s="0" t="n">
        <v>781355019</v>
      </c>
      <c r="G458" s="0" t="n">
        <v>204360385</v>
      </c>
      <c r="H458" s="0" t="n">
        <v>189101843</v>
      </c>
      <c r="I458" s="0" t="n">
        <v>8270655</v>
      </c>
      <c r="J458" s="0" t="n">
        <v>236070292</v>
      </c>
      <c r="K458" s="0" t="n">
        <v>3307666</v>
      </c>
      <c r="L458" s="0" t="n">
        <v>0</v>
      </c>
      <c r="M458" s="0" t="n">
        <v>0</v>
      </c>
      <c r="N458" s="0" t="n">
        <v>564180</v>
      </c>
      <c r="O458" s="0" t="n">
        <v>474991</v>
      </c>
      <c r="P458" s="0" t="n">
        <v>0</v>
      </c>
      <c r="Q458" s="0" t="n">
        <v>3113113586</v>
      </c>
    </row>
    <row r="459" customFormat="false" ht="12.75" hidden="false" customHeight="false" outlineLevel="0" collapsed="false">
      <c r="A459" s="2" t="n">
        <v>37134.0505208333</v>
      </c>
      <c r="B459" s="0" t="n">
        <v>7468997</v>
      </c>
      <c r="C459" s="0" t="n">
        <v>63761</v>
      </c>
      <c r="D459" s="0" t="n">
        <v>6131367</v>
      </c>
      <c r="E459" s="0" t="n">
        <v>933681183</v>
      </c>
      <c r="F459" s="0" t="n">
        <v>779536939</v>
      </c>
      <c r="G459" s="0" t="n">
        <v>203744024</v>
      </c>
      <c r="H459" s="0" t="n">
        <v>188577623</v>
      </c>
      <c r="I459" s="0" t="n">
        <v>8257410</v>
      </c>
      <c r="J459" s="0" t="n">
        <v>235263071</v>
      </c>
      <c r="K459" s="0" t="n">
        <v>3302769</v>
      </c>
      <c r="L459" s="0" t="n">
        <v>0</v>
      </c>
      <c r="M459" s="0" t="n">
        <v>0</v>
      </c>
      <c r="N459" s="0" t="n">
        <v>563436</v>
      </c>
      <c r="O459" s="0" t="n">
        <v>473969</v>
      </c>
      <c r="P459" s="0" t="n">
        <v>0</v>
      </c>
      <c r="Q459" s="0" t="n">
        <v>2831684832</v>
      </c>
    </row>
    <row r="460" customFormat="false" ht="12.75" hidden="false" customHeight="false" outlineLevel="0" collapsed="false">
      <c r="A460" s="2" t="n">
        <v>37134.047025463</v>
      </c>
      <c r="B460" s="0" t="n">
        <v>7459590</v>
      </c>
      <c r="C460" s="0" t="n">
        <v>63613</v>
      </c>
      <c r="D460" s="0" t="n">
        <v>6121638</v>
      </c>
      <c r="E460" s="0" t="n">
        <v>931553723</v>
      </c>
      <c r="F460" s="0" t="n">
        <v>777711438</v>
      </c>
      <c r="G460" s="0" t="n">
        <v>203125893</v>
      </c>
      <c r="H460" s="0" t="n">
        <v>188050393</v>
      </c>
      <c r="I460" s="0" t="n">
        <v>8243851</v>
      </c>
      <c r="J460" s="0" t="n">
        <v>234452898</v>
      </c>
      <c r="K460" s="0" t="n">
        <v>3297712</v>
      </c>
      <c r="L460" s="0" t="n">
        <v>0</v>
      </c>
      <c r="M460" s="0" t="n">
        <v>0</v>
      </c>
      <c r="N460" s="0" t="n">
        <v>562631</v>
      </c>
      <c r="O460" s="0" t="n">
        <v>472971</v>
      </c>
      <c r="P460" s="0" t="n">
        <v>0</v>
      </c>
      <c r="Q460" s="0" t="n">
        <v>2548312787</v>
      </c>
    </row>
    <row r="461" customFormat="false" ht="12.75" hidden="false" customHeight="false" outlineLevel="0" collapsed="false">
      <c r="A461" s="2" t="n">
        <v>37134.0435300926</v>
      </c>
      <c r="B461" s="0" t="n">
        <v>7450291</v>
      </c>
      <c r="C461" s="0" t="n">
        <v>63470</v>
      </c>
      <c r="D461" s="0" t="n">
        <v>6111965</v>
      </c>
      <c r="E461" s="0" t="n">
        <v>929412348</v>
      </c>
      <c r="F461" s="0" t="n">
        <v>775881814</v>
      </c>
      <c r="G461" s="0" t="n">
        <v>202505889</v>
      </c>
      <c r="H461" s="0" t="n">
        <v>187523175</v>
      </c>
      <c r="I461" s="0" t="n">
        <v>8230358</v>
      </c>
      <c r="J461" s="0" t="n">
        <v>233642566</v>
      </c>
      <c r="K461" s="0" t="n">
        <v>3292679</v>
      </c>
      <c r="L461" s="0" t="n">
        <v>0</v>
      </c>
      <c r="M461" s="0" t="n">
        <v>0</v>
      </c>
      <c r="N461" s="0" t="n">
        <v>561802</v>
      </c>
      <c r="O461" s="0" t="n">
        <v>472001</v>
      </c>
      <c r="P461" s="0" t="n">
        <v>0</v>
      </c>
      <c r="Q461" s="0" t="n">
        <v>2268475705</v>
      </c>
    </row>
    <row r="462" customFormat="false" ht="12.75" hidden="false" customHeight="false" outlineLevel="0" collapsed="false">
      <c r="A462" s="2" t="n">
        <v>37134.0400462963</v>
      </c>
      <c r="B462" s="0" t="n">
        <v>7440733</v>
      </c>
      <c r="C462" s="0" t="n">
        <v>63319</v>
      </c>
      <c r="D462" s="0" t="n">
        <v>6102164</v>
      </c>
      <c r="E462" s="0" t="n">
        <v>927264039</v>
      </c>
      <c r="F462" s="0" t="n">
        <v>774047458</v>
      </c>
      <c r="G462" s="0" t="n">
        <v>201886351</v>
      </c>
      <c r="H462" s="0" t="n">
        <v>186995279</v>
      </c>
      <c r="I462" s="0" t="n">
        <v>8216787</v>
      </c>
      <c r="J462" s="0" t="n">
        <v>232832592</v>
      </c>
      <c r="K462" s="0" t="n">
        <v>3287534</v>
      </c>
      <c r="L462" s="0" t="n">
        <v>0</v>
      </c>
      <c r="M462" s="0" t="n">
        <v>0</v>
      </c>
      <c r="N462" s="0" t="n">
        <v>560941</v>
      </c>
      <c r="O462" s="0" t="n">
        <v>471003</v>
      </c>
      <c r="P462" s="0" t="n">
        <v>0</v>
      </c>
      <c r="Q462" s="0" t="n">
        <v>1985843116</v>
      </c>
    </row>
    <row r="463" customFormat="false" ht="12.75" hidden="false" customHeight="false" outlineLevel="0" collapsed="false">
      <c r="A463" s="2" t="n">
        <v>37134.0365509259</v>
      </c>
      <c r="B463" s="0" t="n">
        <v>7431149</v>
      </c>
      <c r="C463" s="0" t="n">
        <v>63168</v>
      </c>
      <c r="D463" s="0" t="n">
        <v>6092246</v>
      </c>
      <c r="E463" s="0" t="n">
        <v>925100852</v>
      </c>
      <c r="F463" s="0" t="n">
        <v>772199729</v>
      </c>
      <c r="G463" s="0" t="n">
        <v>201263643</v>
      </c>
      <c r="H463" s="0" t="n">
        <v>186464190</v>
      </c>
      <c r="I463" s="0" t="n">
        <v>8203002</v>
      </c>
      <c r="J463" s="0" t="n">
        <v>232018884</v>
      </c>
      <c r="K463" s="0" t="n">
        <v>3282324</v>
      </c>
      <c r="L463" s="0" t="n">
        <v>0</v>
      </c>
      <c r="M463" s="0" t="n">
        <v>0</v>
      </c>
      <c r="N463" s="0" t="n">
        <v>560085</v>
      </c>
      <c r="O463" s="0" t="n">
        <v>469979</v>
      </c>
      <c r="P463" s="0" t="n">
        <v>0</v>
      </c>
      <c r="Q463" s="0" t="n">
        <v>1703221075</v>
      </c>
    </row>
    <row r="464" customFormat="false" ht="12.75" hidden="false" customHeight="false" outlineLevel="0" collapsed="false">
      <c r="A464" s="2" t="n">
        <v>37134.0330439815</v>
      </c>
      <c r="B464" s="0" t="n">
        <v>7421223</v>
      </c>
      <c r="C464" s="0" t="n">
        <v>63018</v>
      </c>
      <c r="D464" s="0" t="n">
        <v>6082084</v>
      </c>
      <c r="E464" s="0" t="n">
        <v>922911062</v>
      </c>
      <c r="F464" s="0" t="n">
        <v>770330837</v>
      </c>
      <c r="G464" s="0" t="n">
        <v>200633547</v>
      </c>
      <c r="H464" s="0" t="n">
        <v>185926645</v>
      </c>
      <c r="I464" s="0" t="n">
        <v>8188982</v>
      </c>
      <c r="J464" s="0" t="n">
        <v>231199055</v>
      </c>
      <c r="K464" s="0" t="n">
        <v>3277002</v>
      </c>
      <c r="L464" s="0" t="n">
        <v>0</v>
      </c>
      <c r="M464" s="0" t="n">
        <v>0</v>
      </c>
      <c r="N464" s="0" t="n">
        <v>559243</v>
      </c>
      <c r="O464" s="0" t="n">
        <v>468915</v>
      </c>
      <c r="P464" s="0" t="n">
        <v>0</v>
      </c>
      <c r="Q464" s="0" t="n">
        <v>1425661563</v>
      </c>
    </row>
    <row r="465" customFormat="false" ht="12.75" hidden="false" customHeight="false" outlineLevel="0" collapsed="false">
      <c r="A465" s="2" t="n">
        <v>37134.0295486111</v>
      </c>
      <c r="B465" s="0" t="n">
        <v>7411452</v>
      </c>
      <c r="C465" s="0" t="n">
        <v>62864</v>
      </c>
      <c r="D465" s="0" t="n">
        <v>6072076</v>
      </c>
      <c r="E465" s="0" t="n">
        <v>920719728</v>
      </c>
      <c r="F465" s="0" t="n">
        <v>768464246</v>
      </c>
      <c r="G465" s="0" t="n">
        <v>200006718</v>
      </c>
      <c r="H465" s="0" t="n">
        <v>185389465</v>
      </c>
      <c r="I465" s="0" t="n">
        <v>8174886</v>
      </c>
      <c r="J465" s="0" t="n">
        <v>230380797</v>
      </c>
      <c r="K465" s="0" t="n">
        <v>3271764</v>
      </c>
      <c r="L465" s="0" t="n">
        <v>0</v>
      </c>
      <c r="M465" s="0" t="n">
        <v>0</v>
      </c>
      <c r="N465" s="0" t="n">
        <v>558385</v>
      </c>
      <c r="O465" s="0" t="n">
        <v>467861</v>
      </c>
      <c r="P465" s="0" t="n">
        <v>0</v>
      </c>
      <c r="Q465" s="0" t="n">
        <v>1143846577</v>
      </c>
    </row>
    <row r="466" customFormat="false" ht="12.75" hidden="false" customHeight="false" outlineLevel="0" collapsed="false">
      <c r="A466" s="2" t="n">
        <v>37134.0260648148</v>
      </c>
      <c r="B466" s="0" t="n">
        <v>7401560</v>
      </c>
      <c r="C466" s="0" t="n">
        <v>62707</v>
      </c>
      <c r="D466" s="0" t="n">
        <v>6061863</v>
      </c>
      <c r="E466" s="0" t="n">
        <v>918516838</v>
      </c>
      <c r="F466" s="0" t="n">
        <v>766589160</v>
      </c>
      <c r="G466" s="0" t="n">
        <v>199377106</v>
      </c>
      <c r="H466" s="0" t="n">
        <v>184850244</v>
      </c>
      <c r="I466" s="0" t="n">
        <v>8160685</v>
      </c>
      <c r="J466" s="0" t="n">
        <v>229560103</v>
      </c>
      <c r="K466" s="0" t="n">
        <v>3266382</v>
      </c>
      <c r="L466" s="0" t="n">
        <v>0</v>
      </c>
      <c r="M466" s="0" t="n">
        <v>0</v>
      </c>
      <c r="N466" s="0" t="n">
        <v>557517</v>
      </c>
      <c r="O466" s="0" t="n">
        <v>466783</v>
      </c>
      <c r="P466" s="0" t="n">
        <v>0</v>
      </c>
      <c r="Q466" s="0" t="n">
        <v>862878157</v>
      </c>
    </row>
    <row r="467" customFormat="false" ht="12.75" hidden="false" customHeight="false" outlineLevel="0" collapsed="false">
      <c r="A467" s="2" t="n">
        <v>37134.0225694444</v>
      </c>
      <c r="B467" s="0" t="n">
        <v>7391597</v>
      </c>
      <c r="C467" s="0" t="n">
        <v>62551</v>
      </c>
      <c r="D467" s="0" t="n">
        <v>6051474</v>
      </c>
      <c r="E467" s="0" t="n">
        <v>916297080</v>
      </c>
      <c r="F467" s="0" t="n">
        <v>764703299</v>
      </c>
      <c r="G467" s="0" t="n">
        <v>198744354</v>
      </c>
      <c r="H467" s="0" t="n">
        <v>184308798</v>
      </c>
      <c r="I467" s="0" t="n">
        <v>8146429</v>
      </c>
      <c r="J467" s="0" t="n">
        <v>228737224</v>
      </c>
      <c r="K467" s="0" t="n">
        <v>3261042</v>
      </c>
      <c r="L467" s="0" t="n">
        <v>0</v>
      </c>
      <c r="M467" s="0" t="n">
        <v>0</v>
      </c>
      <c r="N467" s="0" t="n">
        <v>556674</v>
      </c>
      <c r="O467" s="0" t="n">
        <v>465718</v>
      </c>
      <c r="P467" s="0" t="n">
        <v>0</v>
      </c>
      <c r="Q467" s="0" t="n">
        <v>579923463</v>
      </c>
    </row>
    <row r="468" customFormat="false" ht="12.75" hidden="false" customHeight="false" outlineLevel="0" collapsed="false">
      <c r="A468" s="2" t="n">
        <v>37134.0190740741</v>
      </c>
      <c r="B468" s="0" t="n">
        <v>7381518</v>
      </c>
      <c r="C468" s="0" t="n">
        <v>62399</v>
      </c>
      <c r="D468" s="0" t="n">
        <v>6041093</v>
      </c>
      <c r="E468" s="0" t="n">
        <v>914066149</v>
      </c>
      <c r="F468" s="0" t="n">
        <v>762806599</v>
      </c>
      <c r="G468" s="0" t="n">
        <v>198108687</v>
      </c>
      <c r="H468" s="0" t="n">
        <v>183764587</v>
      </c>
      <c r="I468" s="0" t="n">
        <v>8132074</v>
      </c>
      <c r="J468" s="0" t="n">
        <v>227911771</v>
      </c>
      <c r="K468" s="0" t="n">
        <v>3255691</v>
      </c>
      <c r="L468" s="0" t="n">
        <v>0</v>
      </c>
      <c r="M468" s="0" t="n">
        <v>0</v>
      </c>
      <c r="N468" s="0" t="n">
        <v>555803</v>
      </c>
      <c r="O468" s="0" t="n">
        <v>464658</v>
      </c>
      <c r="P468" s="0" t="n">
        <v>0</v>
      </c>
      <c r="Q468" s="0" t="n">
        <v>304937081</v>
      </c>
    </row>
    <row r="469" customFormat="false" ht="12.75" hidden="false" customHeight="false" outlineLevel="0" collapsed="false">
      <c r="A469" s="2" t="n">
        <v>37134.0155787037</v>
      </c>
      <c r="B469" s="0" t="n">
        <v>7371403</v>
      </c>
      <c r="C469" s="0" t="n">
        <v>62241</v>
      </c>
      <c r="D469" s="0" t="n">
        <v>6030656</v>
      </c>
      <c r="E469" s="0" t="n">
        <v>911813604</v>
      </c>
      <c r="F469" s="0" t="n">
        <v>760895623</v>
      </c>
      <c r="G469" s="0" t="n">
        <v>197468600</v>
      </c>
      <c r="H469" s="0" t="n">
        <v>183216502</v>
      </c>
      <c r="I469" s="0" t="n">
        <v>8117615</v>
      </c>
      <c r="J469" s="0" t="n">
        <v>227081082</v>
      </c>
      <c r="K469" s="0" t="n">
        <v>3250261</v>
      </c>
      <c r="L469" s="0" t="n">
        <v>0</v>
      </c>
      <c r="M469" s="0" t="n">
        <v>0</v>
      </c>
      <c r="N469" s="0" t="n">
        <v>554924</v>
      </c>
      <c r="O469" s="0" t="n">
        <v>463566</v>
      </c>
      <c r="P469" s="0" t="n">
        <v>0</v>
      </c>
      <c r="Q469" s="0" t="n">
        <v>23294074</v>
      </c>
    </row>
    <row r="470" customFormat="false" ht="12.75" hidden="false" customHeight="false" outlineLevel="0" collapsed="false">
      <c r="A470" s="2" t="n">
        <v>37134.0120949074</v>
      </c>
      <c r="B470" s="0" t="n">
        <v>7361049</v>
      </c>
      <c r="C470" s="0" t="n">
        <v>62078</v>
      </c>
      <c r="D470" s="0" t="n">
        <v>6020082</v>
      </c>
      <c r="E470" s="0" t="n">
        <v>909548868</v>
      </c>
      <c r="F470" s="0" t="n">
        <v>758978350</v>
      </c>
      <c r="G470" s="0" t="n">
        <v>196826075</v>
      </c>
      <c r="H470" s="0" t="n">
        <v>182666195</v>
      </c>
      <c r="I470" s="0" t="n">
        <v>8102994</v>
      </c>
      <c r="J470" s="0" t="n">
        <v>226247978</v>
      </c>
      <c r="K470" s="0" t="n">
        <v>3244646</v>
      </c>
      <c r="L470" s="0" t="n">
        <v>0</v>
      </c>
      <c r="M470" s="0" t="n">
        <v>0</v>
      </c>
      <c r="N470" s="0" t="n">
        <v>554004</v>
      </c>
      <c r="O470" s="0" t="n">
        <v>462444</v>
      </c>
      <c r="P470" s="0" t="n">
        <v>0</v>
      </c>
      <c r="Q470" s="0" t="n">
        <v>4036126771</v>
      </c>
    </row>
    <row r="471" customFormat="false" ht="12.75" hidden="false" customHeight="false" outlineLevel="0" collapsed="false">
      <c r="A471" s="2" t="n">
        <v>37134.008599537</v>
      </c>
      <c r="B471" s="0" t="n">
        <v>7350632</v>
      </c>
      <c r="C471" s="0" t="n">
        <v>61919</v>
      </c>
      <c r="D471" s="0" t="n">
        <v>6009237</v>
      </c>
      <c r="E471" s="0" t="n">
        <v>907264944</v>
      </c>
      <c r="F471" s="0" t="n">
        <v>757045868</v>
      </c>
      <c r="G471" s="0" t="n">
        <v>196179180</v>
      </c>
      <c r="H471" s="0" t="n">
        <v>182111872</v>
      </c>
      <c r="I471" s="0" t="n">
        <v>8087939</v>
      </c>
      <c r="J471" s="0" t="n">
        <v>225409108</v>
      </c>
      <c r="K471" s="0" t="n">
        <v>3238948</v>
      </c>
      <c r="L471" s="0" t="n">
        <v>0</v>
      </c>
      <c r="M471" s="0" t="n">
        <v>0</v>
      </c>
      <c r="N471" s="0" t="n">
        <v>553092</v>
      </c>
      <c r="O471" s="0" t="n">
        <v>461413</v>
      </c>
      <c r="P471" s="0" t="n">
        <v>0</v>
      </c>
      <c r="Q471" s="0" t="n">
        <v>3763230921</v>
      </c>
    </row>
    <row r="472" customFormat="false" ht="12.75" hidden="false" customHeight="false" outlineLevel="0" collapsed="false">
      <c r="A472" s="2" t="n">
        <v>37134.0051157407</v>
      </c>
      <c r="B472" s="0" t="n">
        <v>7340008</v>
      </c>
      <c r="C472" s="0" t="n">
        <v>61757</v>
      </c>
      <c r="D472" s="0" t="n">
        <v>5998421</v>
      </c>
      <c r="E472" s="0" t="n">
        <v>904970456</v>
      </c>
      <c r="F472" s="0" t="n">
        <v>755103957</v>
      </c>
      <c r="G472" s="0" t="n">
        <v>195529931</v>
      </c>
      <c r="H472" s="0" t="n">
        <v>181554593</v>
      </c>
      <c r="I472" s="0" t="n">
        <v>8073017</v>
      </c>
      <c r="J472" s="0" t="n">
        <v>224567389</v>
      </c>
      <c r="K472" s="0" t="n">
        <v>3233363</v>
      </c>
      <c r="L472" s="0" t="n">
        <v>0</v>
      </c>
      <c r="M472" s="0" t="n">
        <v>0</v>
      </c>
      <c r="N472" s="0" t="n">
        <v>552142</v>
      </c>
      <c r="O472" s="0" t="n">
        <v>460273</v>
      </c>
      <c r="P472" s="0" t="n">
        <v>0</v>
      </c>
      <c r="Q472" s="0" t="n">
        <v>3482649104</v>
      </c>
    </row>
    <row r="473" customFormat="false" ht="12.75" hidden="false" customHeight="false" outlineLevel="0" collapsed="false">
      <c r="A473" s="2" t="n">
        <v>37134.0016203704</v>
      </c>
      <c r="B473" s="0" t="n">
        <v>7329469</v>
      </c>
      <c r="C473" s="0" t="n">
        <v>61587</v>
      </c>
      <c r="D473" s="0" t="n">
        <v>5987423</v>
      </c>
      <c r="E473" s="0" t="n">
        <v>902654124</v>
      </c>
      <c r="F473" s="0" t="n">
        <v>753146870</v>
      </c>
      <c r="G473" s="0" t="n">
        <v>194876069</v>
      </c>
      <c r="H473" s="0" t="n">
        <v>180993517</v>
      </c>
      <c r="I473" s="0" t="n">
        <v>8057934</v>
      </c>
      <c r="J473" s="0" t="n">
        <v>223720751</v>
      </c>
      <c r="K473" s="0" t="n">
        <v>3227716</v>
      </c>
      <c r="L473" s="0" t="n">
        <v>0</v>
      </c>
      <c r="M473" s="0" t="n">
        <v>0</v>
      </c>
      <c r="N473" s="0" t="n">
        <v>551198</v>
      </c>
      <c r="O473" s="0" t="n">
        <v>459120</v>
      </c>
      <c r="P473" s="0" t="n">
        <v>0</v>
      </c>
      <c r="Q473" s="0" t="n">
        <v>3193111759</v>
      </c>
    </row>
    <row r="474" customFormat="false" ht="12.75" hidden="false" customHeight="false" outlineLevel="0" collapsed="false">
      <c r="A474" s="2" t="n">
        <v>37133.998125</v>
      </c>
      <c r="B474" s="0" t="n">
        <v>7318714</v>
      </c>
      <c r="C474" s="0" t="n">
        <v>61423</v>
      </c>
      <c r="D474" s="0" t="n">
        <v>5976335</v>
      </c>
      <c r="E474" s="0" t="n">
        <v>900320487</v>
      </c>
      <c r="F474" s="0" t="n">
        <v>751178669</v>
      </c>
      <c r="G474" s="0" t="n">
        <v>194219924</v>
      </c>
      <c r="H474" s="0" t="n">
        <v>180429009</v>
      </c>
      <c r="I474" s="0" t="n">
        <v>8042638</v>
      </c>
      <c r="J474" s="0" t="n">
        <v>222871576</v>
      </c>
      <c r="K474" s="0" t="n">
        <v>3221894</v>
      </c>
      <c r="L474" s="0" t="n">
        <v>0</v>
      </c>
      <c r="M474" s="0" t="n">
        <v>0</v>
      </c>
      <c r="N474" s="0" t="n">
        <v>550263</v>
      </c>
      <c r="O474" s="0" t="n">
        <v>457985</v>
      </c>
      <c r="P474" s="0" t="n">
        <v>0</v>
      </c>
      <c r="Q474" s="0" t="n">
        <v>2918838388</v>
      </c>
    </row>
    <row r="475" customFormat="false" ht="12.75" hidden="false" customHeight="false" outlineLevel="0" collapsed="false">
      <c r="A475" s="2" t="n">
        <v>37133.9946412037</v>
      </c>
      <c r="B475" s="0" t="n">
        <v>7307834</v>
      </c>
      <c r="C475" s="0" t="n">
        <v>61254</v>
      </c>
      <c r="D475" s="0" t="n">
        <v>5965155</v>
      </c>
      <c r="E475" s="0" t="n">
        <v>897973323</v>
      </c>
      <c r="F475" s="0" t="n">
        <v>749199036</v>
      </c>
      <c r="G475" s="0" t="n">
        <v>193559435</v>
      </c>
      <c r="H475" s="0" t="n">
        <v>179862467</v>
      </c>
      <c r="I475" s="0" t="n">
        <v>8027136</v>
      </c>
      <c r="J475" s="0" t="n">
        <v>222018222</v>
      </c>
      <c r="K475" s="0" t="n">
        <v>3215983</v>
      </c>
      <c r="L475" s="0" t="n">
        <v>0</v>
      </c>
      <c r="M475" s="0" t="n">
        <v>0</v>
      </c>
      <c r="N475" s="0" t="n">
        <v>549301</v>
      </c>
      <c r="O475" s="0" t="n">
        <v>456808</v>
      </c>
      <c r="P475" s="0" t="n">
        <v>0</v>
      </c>
      <c r="Q475" s="0" t="n">
        <v>2640702834</v>
      </c>
    </row>
    <row r="476" customFormat="false" ht="12.75" hidden="false" customHeight="false" outlineLevel="0" collapsed="false">
      <c r="A476" s="2" t="n">
        <v>37133.9911458333</v>
      </c>
      <c r="B476" s="0" t="n">
        <v>7296836</v>
      </c>
      <c r="C476" s="0" t="n">
        <v>61086</v>
      </c>
      <c r="D476" s="0" t="n">
        <v>5953726</v>
      </c>
      <c r="E476" s="0" t="n">
        <v>895606827</v>
      </c>
      <c r="F476" s="0" t="n">
        <v>747207832</v>
      </c>
      <c r="G476" s="0" t="n">
        <v>192894220</v>
      </c>
      <c r="H476" s="0" t="n">
        <v>179292166</v>
      </c>
      <c r="I476" s="0" t="n">
        <v>8011448</v>
      </c>
      <c r="J476" s="0" t="n">
        <v>221160489</v>
      </c>
      <c r="K476" s="0" t="n">
        <v>3210072</v>
      </c>
      <c r="L476" s="0" t="n">
        <v>0</v>
      </c>
      <c r="M476" s="0" t="n">
        <v>0</v>
      </c>
      <c r="N476" s="0" t="n">
        <v>548398</v>
      </c>
      <c r="O476" s="0" t="n">
        <v>455662</v>
      </c>
      <c r="P476" s="0" t="n">
        <v>0</v>
      </c>
      <c r="Q476" s="0" t="n">
        <v>2364511922</v>
      </c>
    </row>
    <row r="477" customFormat="false" ht="12.75" hidden="false" customHeight="false" outlineLevel="0" collapsed="false">
      <c r="A477" s="2" t="n">
        <v>37133.987650463</v>
      </c>
      <c r="B477" s="0" t="n">
        <v>7285955</v>
      </c>
      <c r="C477" s="0" t="n">
        <v>60917</v>
      </c>
      <c r="D477" s="0" t="n">
        <v>5942376</v>
      </c>
      <c r="E477" s="0" t="n">
        <v>893216746</v>
      </c>
      <c r="F477" s="0" t="n">
        <v>745199696</v>
      </c>
      <c r="G477" s="0" t="n">
        <v>192223556</v>
      </c>
      <c r="H477" s="0" t="n">
        <v>178717156</v>
      </c>
      <c r="I477" s="0" t="n">
        <v>7995928</v>
      </c>
      <c r="J477" s="0" t="n">
        <v>220296393</v>
      </c>
      <c r="K477" s="0" t="n">
        <v>3204220</v>
      </c>
      <c r="L477" s="0" t="n">
        <v>0</v>
      </c>
      <c r="M477" s="0" t="n">
        <v>0</v>
      </c>
      <c r="N477" s="0" t="n">
        <v>547401</v>
      </c>
      <c r="O477" s="0" t="n">
        <v>454513</v>
      </c>
      <c r="P477" s="0" t="n">
        <v>0</v>
      </c>
      <c r="Q477" s="0" t="n">
        <v>2085340611</v>
      </c>
    </row>
    <row r="478" customFormat="false" ht="12.75" hidden="false" customHeight="false" outlineLevel="0" collapsed="false">
      <c r="A478" s="2" t="n">
        <v>37133.9841550926</v>
      </c>
      <c r="B478" s="0" t="n">
        <v>7274646</v>
      </c>
      <c r="C478" s="0" t="n">
        <v>60741</v>
      </c>
      <c r="D478" s="0" t="n">
        <v>5930717</v>
      </c>
      <c r="E478" s="0" t="n">
        <v>890787075</v>
      </c>
      <c r="F478" s="0" t="n">
        <v>743172376</v>
      </c>
      <c r="G478" s="0" t="n">
        <v>191548817</v>
      </c>
      <c r="H478" s="0" t="n">
        <v>178137080</v>
      </c>
      <c r="I478" s="0" t="n">
        <v>7979783</v>
      </c>
      <c r="J478" s="0" t="n">
        <v>219427879</v>
      </c>
      <c r="K478" s="0" t="n">
        <v>3198131</v>
      </c>
      <c r="L478" s="0" t="n">
        <v>0</v>
      </c>
      <c r="M478" s="0" t="n">
        <v>0</v>
      </c>
      <c r="N478" s="0" t="n">
        <v>546428</v>
      </c>
      <c r="O478" s="0" t="n">
        <v>453336</v>
      </c>
      <c r="P478" s="0" t="n">
        <v>0</v>
      </c>
      <c r="Q478" s="0" t="n">
        <v>1804992986</v>
      </c>
    </row>
    <row r="479" customFormat="false" ht="12.75" hidden="false" customHeight="false" outlineLevel="0" collapsed="false">
      <c r="A479" s="2" t="n">
        <v>37133.9806712963</v>
      </c>
      <c r="B479" s="0" t="n">
        <v>7263425</v>
      </c>
      <c r="C479" s="0" t="n">
        <v>60573</v>
      </c>
      <c r="D479" s="0" t="n">
        <v>5919103</v>
      </c>
      <c r="E479" s="0" t="n">
        <v>888338177</v>
      </c>
      <c r="F479" s="0" t="n">
        <v>741131043</v>
      </c>
      <c r="G479" s="0" t="n">
        <v>190869693</v>
      </c>
      <c r="H479" s="0" t="n">
        <v>177554972</v>
      </c>
      <c r="I479" s="0" t="n">
        <v>7963800</v>
      </c>
      <c r="J479" s="0" t="n">
        <v>218554003</v>
      </c>
      <c r="K479" s="0" t="n">
        <v>3192165</v>
      </c>
      <c r="L479" s="0" t="n">
        <v>0</v>
      </c>
      <c r="M479" s="0" t="n">
        <v>0</v>
      </c>
      <c r="N479" s="0" t="n">
        <v>545430</v>
      </c>
      <c r="O479" s="0" t="n">
        <v>452182</v>
      </c>
      <c r="P479" s="0" t="n">
        <v>0</v>
      </c>
      <c r="Q479" s="0" t="n">
        <v>1532258075</v>
      </c>
    </row>
    <row r="480" customFormat="false" ht="12.75" hidden="false" customHeight="false" outlineLevel="0" collapsed="false">
      <c r="A480" s="2" t="n">
        <v>37133.9771875</v>
      </c>
      <c r="B480" s="0" t="n">
        <v>7252127</v>
      </c>
      <c r="C480" s="0" t="n">
        <v>60397</v>
      </c>
      <c r="D480" s="0" t="n">
        <v>5907436</v>
      </c>
      <c r="E480" s="0" t="n">
        <v>885865954</v>
      </c>
      <c r="F480" s="0" t="n">
        <v>739076722</v>
      </c>
      <c r="G480" s="0" t="n">
        <v>190185379</v>
      </c>
      <c r="H480" s="0" t="n">
        <v>176967019</v>
      </c>
      <c r="I480" s="0" t="n">
        <v>7947791</v>
      </c>
      <c r="J480" s="0" t="n">
        <v>217673968</v>
      </c>
      <c r="K480" s="0" t="n">
        <v>3186083</v>
      </c>
      <c r="L480" s="0" t="n">
        <v>0</v>
      </c>
      <c r="M480" s="0" t="n">
        <v>0</v>
      </c>
      <c r="N480" s="0" t="n">
        <v>544472</v>
      </c>
      <c r="O480" s="0" t="n">
        <v>451009</v>
      </c>
      <c r="P480" s="0" t="n">
        <v>0</v>
      </c>
      <c r="Q480" s="0" t="n">
        <v>1254018134</v>
      </c>
    </row>
    <row r="481" customFormat="false" ht="12.75" hidden="false" customHeight="false" outlineLevel="0" collapsed="false">
      <c r="A481" s="2" t="n">
        <v>37133.9736921296</v>
      </c>
      <c r="B481" s="0" t="n">
        <v>7240462</v>
      </c>
      <c r="C481" s="0" t="n">
        <v>60218</v>
      </c>
      <c r="D481" s="0" t="n">
        <v>5895418</v>
      </c>
      <c r="E481" s="0" t="n">
        <v>883367625</v>
      </c>
      <c r="F481" s="0" t="n">
        <v>737007778</v>
      </c>
      <c r="G481" s="0" t="n">
        <v>189495369</v>
      </c>
      <c r="H481" s="0" t="n">
        <v>176374334</v>
      </c>
      <c r="I481" s="0" t="n">
        <v>7931178</v>
      </c>
      <c r="J481" s="0" t="n">
        <v>216787151</v>
      </c>
      <c r="K481" s="0" t="n">
        <v>3179844</v>
      </c>
      <c r="L481" s="0" t="n">
        <v>0</v>
      </c>
      <c r="M481" s="0" t="n">
        <v>0</v>
      </c>
      <c r="N481" s="0" t="n">
        <v>543464</v>
      </c>
      <c r="O481" s="0" t="n">
        <v>449749</v>
      </c>
      <c r="P481" s="0" t="n">
        <v>0</v>
      </c>
      <c r="Q481" s="0" t="n">
        <v>975402719</v>
      </c>
    </row>
    <row r="482" customFormat="false" ht="12.75" hidden="false" customHeight="false" outlineLevel="0" collapsed="false">
      <c r="A482" s="2" t="n">
        <v>37133.9701967593</v>
      </c>
      <c r="B482" s="0" t="n">
        <v>7228537</v>
      </c>
      <c r="C482" s="0" t="n">
        <v>60041</v>
      </c>
      <c r="D482" s="0" t="n">
        <v>5883190</v>
      </c>
      <c r="E482" s="0" t="n">
        <v>880856940</v>
      </c>
      <c r="F482" s="0" t="n">
        <v>734927679</v>
      </c>
      <c r="G482" s="0" t="n">
        <v>188803749</v>
      </c>
      <c r="H482" s="0" t="n">
        <v>175779719</v>
      </c>
      <c r="I482" s="0" t="n">
        <v>7914386</v>
      </c>
      <c r="J482" s="0" t="n">
        <v>215900239</v>
      </c>
      <c r="K482" s="0" t="n">
        <v>3173402</v>
      </c>
      <c r="L482" s="0" t="n">
        <v>0</v>
      </c>
      <c r="M482" s="0" t="n">
        <v>0</v>
      </c>
      <c r="N482" s="0" t="n">
        <v>542462</v>
      </c>
      <c r="O482" s="0" t="n">
        <v>448546</v>
      </c>
      <c r="P482" s="0" t="n">
        <v>0</v>
      </c>
      <c r="Q482" s="0" t="n">
        <v>709486907</v>
      </c>
    </row>
    <row r="483" customFormat="false" ht="12.75" hidden="false" customHeight="false" outlineLevel="0" collapsed="false">
      <c r="A483" s="2" t="n">
        <v>37133.966712963</v>
      </c>
      <c r="B483" s="0" t="n">
        <v>7216602</v>
      </c>
      <c r="C483" s="0" t="n">
        <v>59857</v>
      </c>
      <c r="D483" s="0" t="n">
        <v>5870750</v>
      </c>
      <c r="E483" s="0" t="n">
        <v>878330970</v>
      </c>
      <c r="F483" s="0" t="n">
        <v>732832842</v>
      </c>
      <c r="G483" s="0" t="n">
        <v>188109186</v>
      </c>
      <c r="H483" s="0" t="n">
        <v>175180149</v>
      </c>
      <c r="I483" s="0" t="n">
        <v>7897276</v>
      </c>
      <c r="J483" s="0" t="n">
        <v>215009254</v>
      </c>
      <c r="K483" s="0" t="n">
        <v>3166990</v>
      </c>
      <c r="L483" s="0" t="n">
        <v>0</v>
      </c>
      <c r="M483" s="0" t="n">
        <v>0</v>
      </c>
      <c r="N483" s="0" t="n">
        <v>541395</v>
      </c>
      <c r="O483" s="0" t="n">
        <v>447291</v>
      </c>
      <c r="P483" s="0" t="n">
        <v>0</v>
      </c>
      <c r="Q483" s="0" t="n">
        <v>431544387</v>
      </c>
    </row>
    <row r="484" customFormat="false" ht="12.75" hidden="false" customHeight="false" outlineLevel="0" collapsed="false">
      <c r="A484" s="2" t="n">
        <v>37133.9632175926</v>
      </c>
      <c r="B484" s="0" t="n">
        <v>7204516</v>
      </c>
      <c r="C484" s="0" t="n">
        <v>59675</v>
      </c>
      <c r="D484" s="0" t="n">
        <v>5858264</v>
      </c>
      <c r="E484" s="0" t="n">
        <v>875791895</v>
      </c>
      <c r="F484" s="0" t="n">
        <v>730724513</v>
      </c>
      <c r="G484" s="0" t="n">
        <v>187411342</v>
      </c>
      <c r="H484" s="0" t="n">
        <v>174578216</v>
      </c>
      <c r="I484" s="0" t="n">
        <v>7880197</v>
      </c>
      <c r="J484" s="0" t="n">
        <v>214115776</v>
      </c>
      <c r="K484" s="0" t="n">
        <v>3160476</v>
      </c>
      <c r="L484" s="0" t="n">
        <v>0</v>
      </c>
      <c r="M484" s="0" t="n">
        <v>0</v>
      </c>
      <c r="N484" s="0" t="n">
        <v>540275</v>
      </c>
      <c r="O484" s="0" t="n">
        <v>445996</v>
      </c>
      <c r="P484" s="0" t="n">
        <v>0</v>
      </c>
      <c r="Q484" s="0" t="n">
        <v>160025298</v>
      </c>
    </row>
    <row r="485" customFormat="false" ht="12.75" hidden="false" customHeight="false" outlineLevel="0" collapsed="false">
      <c r="A485" s="2" t="n">
        <v>37133.9597337963</v>
      </c>
      <c r="B485" s="0" t="n">
        <v>7192176</v>
      </c>
      <c r="C485" s="0" t="n">
        <v>59487</v>
      </c>
      <c r="D485" s="0" t="n">
        <v>5845588</v>
      </c>
      <c r="E485" s="0" t="n">
        <v>873240333</v>
      </c>
      <c r="F485" s="0" t="n">
        <v>728606147</v>
      </c>
      <c r="G485" s="0" t="n">
        <v>186709458</v>
      </c>
      <c r="H485" s="0" t="n">
        <v>173973430</v>
      </c>
      <c r="I485" s="0" t="n">
        <v>7862730</v>
      </c>
      <c r="J485" s="0" t="n">
        <v>213220236</v>
      </c>
      <c r="K485" s="0" t="n">
        <v>3153893</v>
      </c>
      <c r="L485" s="0" t="n">
        <v>0</v>
      </c>
      <c r="M485" s="0" t="n">
        <v>0</v>
      </c>
      <c r="N485" s="0" t="n">
        <v>539194</v>
      </c>
      <c r="O485" s="0" t="n">
        <v>444719</v>
      </c>
      <c r="P485" s="0" t="n">
        <v>0</v>
      </c>
      <c r="Q485" s="0" t="n">
        <v>4178998077</v>
      </c>
    </row>
    <row r="486" customFormat="false" ht="12.75" hidden="false" customHeight="false" outlineLevel="0" collapsed="false">
      <c r="A486" s="2" t="n">
        <v>37133.9562384259</v>
      </c>
      <c r="B486" s="0" t="n">
        <v>7179778</v>
      </c>
      <c r="C486" s="0" t="n">
        <v>59295</v>
      </c>
      <c r="D486" s="0" t="n">
        <v>5832758</v>
      </c>
      <c r="E486" s="0" t="n">
        <v>870666979</v>
      </c>
      <c r="F486" s="0" t="n">
        <v>726466396</v>
      </c>
      <c r="G486" s="0" t="n">
        <v>186003412</v>
      </c>
      <c r="H486" s="0" t="n">
        <v>173362420</v>
      </c>
      <c r="I486" s="0" t="n">
        <v>7845025</v>
      </c>
      <c r="J486" s="0" t="n">
        <v>212319037</v>
      </c>
      <c r="K486" s="0" t="n">
        <v>3147189</v>
      </c>
      <c r="L486" s="0" t="n">
        <v>0</v>
      </c>
      <c r="M486" s="0" t="n">
        <v>0</v>
      </c>
      <c r="N486" s="0" t="n">
        <v>538104</v>
      </c>
      <c r="O486" s="0" t="n">
        <v>443444</v>
      </c>
      <c r="P486" s="0" t="n">
        <v>0</v>
      </c>
      <c r="Q486" s="0" t="n">
        <v>3900810682</v>
      </c>
    </row>
    <row r="487" customFormat="false" ht="12.75" hidden="false" customHeight="false" outlineLevel="0" collapsed="false">
      <c r="A487" s="2" t="n">
        <v>37133.9527430556</v>
      </c>
      <c r="B487" s="0" t="n">
        <v>7167299</v>
      </c>
      <c r="C487" s="0" t="n">
        <v>59107</v>
      </c>
      <c r="D487" s="0" t="n">
        <v>5819899</v>
      </c>
      <c r="E487" s="0" t="n">
        <v>868077436</v>
      </c>
      <c r="F487" s="0" t="n">
        <v>724310398</v>
      </c>
      <c r="G487" s="0" t="n">
        <v>185294965</v>
      </c>
      <c r="H487" s="0" t="n">
        <v>172748767</v>
      </c>
      <c r="I487" s="0" t="n">
        <v>7827224</v>
      </c>
      <c r="J487" s="0" t="n">
        <v>211414459</v>
      </c>
      <c r="K487" s="0" t="n">
        <v>3140460</v>
      </c>
      <c r="L487" s="0" t="n">
        <v>0</v>
      </c>
      <c r="M487" s="0" t="n">
        <v>0</v>
      </c>
      <c r="N487" s="0" t="n">
        <v>537000</v>
      </c>
      <c r="O487" s="0" t="n">
        <v>442166</v>
      </c>
      <c r="P487" s="0" t="n">
        <v>0</v>
      </c>
      <c r="Q487" s="0" t="n">
        <v>3630975183</v>
      </c>
    </row>
    <row r="488" customFormat="false" ht="12.75" hidden="false" customHeight="false" outlineLevel="0" collapsed="false">
      <c r="A488" s="2" t="n">
        <v>37133.9492476852</v>
      </c>
      <c r="B488" s="0" t="n">
        <v>7154554</v>
      </c>
      <c r="C488" s="0" t="n">
        <v>58908</v>
      </c>
      <c r="D488" s="0" t="n">
        <v>5806599</v>
      </c>
      <c r="E488" s="0" t="n">
        <v>865456870</v>
      </c>
      <c r="F488" s="0" t="n">
        <v>722132184</v>
      </c>
      <c r="G488" s="0" t="n">
        <v>184580824</v>
      </c>
      <c r="H488" s="0" t="n">
        <v>172128635</v>
      </c>
      <c r="I488" s="0" t="n">
        <v>7808934</v>
      </c>
      <c r="J488" s="0" t="n">
        <v>210503483</v>
      </c>
      <c r="K488" s="0" t="n">
        <v>3133510</v>
      </c>
      <c r="L488" s="0" t="n">
        <v>0</v>
      </c>
      <c r="M488" s="0" t="n">
        <v>0</v>
      </c>
      <c r="N488" s="0" t="n">
        <v>535823</v>
      </c>
      <c r="O488" s="0" t="n">
        <v>440806</v>
      </c>
      <c r="P488" s="0" t="n">
        <v>0</v>
      </c>
      <c r="Q488" s="0" t="n">
        <v>3355365783</v>
      </c>
    </row>
    <row r="489" customFormat="false" ht="12.75" hidden="false" customHeight="false" outlineLevel="0" collapsed="false">
      <c r="A489" s="2" t="n">
        <v>37133.9457523148</v>
      </c>
      <c r="B489" s="0" t="n">
        <v>7141988</v>
      </c>
      <c r="C489" s="0" t="n">
        <v>58712</v>
      </c>
      <c r="D489" s="0" t="n">
        <v>5793416</v>
      </c>
      <c r="E489" s="0" t="n">
        <v>862812332</v>
      </c>
      <c r="F489" s="0" t="n">
        <v>719939500</v>
      </c>
      <c r="G489" s="0" t="n">
        <v>183862871</v>
      </c>
      <c r="H489" s="0" t="n">
        <v>171505511</v>
      </c>
      <c r="I489" s="0" t="n">
        <v>7790776</v>
      </c>
      <c r="J489" s="0" t="n">
        <v>209587826</v>
      </c>
      <c r="K489" s="0" t="n">
        <v>3126637</v>
      </c>
      <c r="L489" s="0" t="n">
        <v>0</v>
      </c>
      <c r="M489" s="0" t="n">
        <v>0</v>
      </c>
      <c r="N489" s="0" t="n">
        <v>534629</v>
      </c>
      <c r="O489" s="0" t="n">
        <v>439463</v>
      </c>
      <c r="P489" s="0" t="n">
        <v>0</v>
      </c>
      <c r="Q489" s="0" t="n">
        <v>3079014239</v>
      </c>
    </row>
    <row r="490" customFormat="false" ht="12.75" hidden="false" customHeight="false" outlineLevel="0" collapsed="false">
      <c r="A490" s="2" t="n">
        <v>37133.9422569444</v>
      </c>
      <c r="B490" s="0" t="n">
        <v>7129041</v>
      </c>
      <c r="C490" s="0" t="n">
        <v>58520</v>
      </c>
      <c r="D490" s="0" t="n">
        <v>5780220</v>
      </c>
      <c r="E490" s="0" t="n">
        <v>860142596</v>
      </c>
      <c r="F490" s="0" t="n">
        <v>717726408</v>
      </c>
      <c r="G490" s="0" t="n">
        <v>183141159</v>
      </c>
      <c r="H490" s="0" t="n">
        <v>170875761</v>
      </c>
      <c r="I490" s="0" t="n">
        <v>7772629</v>
      </c>
      <c r="J490" s="0" t="n">
        <v>208666839</v>
      </c>
      <c r="K490" s="0" t="n">
        <v>3119719</v>
      </c>
      <c r="L490" s="0" t="n">
        <v>0</v>
      </c>
      <c r="M490" s="0" t="n">
        <v>0</v>
      </c>
      <c r="N490" s="0" t="n">
        <v>533471</v>
      </c>
      <c r="O490" s="0" t="n">
        <v>438145</v>
      </c>
      <c r="P490" s="0" t="n">
        <v>0</v>
      </c>
      <c r="Q490" s="0" t="n">
        <v>2808637595</v>
      </c>
    </row>
    <row r="491" customFormat="false" ht="12.75" hidden="false" customHeight="false" outlineLevel="0" collapsed="false">
      <c r="A491" s="2" t="n">
        <v>37133.9387615741</v>
      </c>
      <c r="B491" s="0" t="n">
        <v>7115600</v>
      </c>
      <c r="C491" s="0" t="n">
        <v>58314</v>
      </c>
      <c r="D491" s="0" t="n">
        <v>5766458</v>
      </c>
      <c r="E491" s="0" t="n">
        <v>857438740</v>
      </c>
      <c r="F491" s="0" t="n">
        <v>715487587</v>
      </c>
      <c r="G491" s="0" t="n">
        <v>182410532</v>
      </c>
      <c r="H491" s="0" t="n">
        <v>170238459</v>
      </c>
      <c r="I491" s="0" t="n">
        <v>7753672</v>
      </c>
      <c r="J491" s="0" t="n">
        <v>207736135</v>
      </c>
      <c r="K491" s="0" t="n">
        <v>3112432</v>
      </c>
      <c r="L491" s="0" t="n">
        <v>0</v>
      </c>
      <c r="M491" s="0" t="n">
        <v>0</v>
      </c>
      <c r="N491" s="0" t="n">
        <v>532301</v>
      </c>
      <c r="O491" s="0" t="n">
        <v>436757</v>
      </c>
      <c r="P491" s="0" t="n">
        <v>0</v>
      </c>
      <c r="Q491" s="0" t="n">
        <v>2531820695</v>
      </c>
    </row>
    <row r="492" customFormat="false" ht="12.75" hidden="false" customHeight="false" outlineLevel="0" collapsed="false">
      <c r="A492" s="2" t="n">
        <v>37133.9352662037</v>
      </c>
      <c r="B492" s="0" t="n">
        <v>7102343</v>
      </c>
      <c r="C492" s="0" t="n">
        <v>58114</v>
      </c>
      <c r="D492" s="0" t="n">
        <v>5752671</v>
      </c>
      <c r="E492" s="0" t="n">
        <v>854721621</v>
      </c>
      <c r="F492" s="0" t="n">
        <v>713243745</v>
      </c>
      <c r="G492" s="0" t="n">
        <v>181678670</v>
      </c>
      <c r="H492" s="0" t="n">
        <v>169599757</v>
      </c>
      <c r="I492" s="0" t="n">
        <v>7734753</v>
      </c>
      <c r="J492" s="0" t="n">
        <v>206807170</v>
      </c>
      <c r="K492" s="0" t="n">
        <v>3105208</v>
      </c>
      <c r="L492" s="0" t="n">
        <v>0</v>
      </c>
      <c r="M492" s="0" t="n">
        <v>0</v>
      </c>
      <c r="N492" s="0" t="n">
        <v>531129</v>
      </c>
      <c r="O492" s="0" t="n">
        <v>435395</v>
      </c>
      <c r="P492" s="0" t="n">
        <v>0</v>
      </c>
      <c r="Q492" s="0" t="n">
        <v>2265381048</v>
      </c>
    </row>
    <row r="493" customFormat="false" ht="12.75" hidden="false" customHeight="false" outlineLevel="0" collapsed="false">
      <c r="A493" s="2" t="n">
        <v>37133.9317824074</v>
      </c>
      <c r="B493" s="0" t="n">
        <v>7088912</v>
      </c>
      <c r="C493" s="0" t="n">
        <v>57912</v>
      </c>
      <c r="D493" s="0" t="n">
        <v>5738826</v>
      </c>
      <c r="E493" s="0" t="n">
        <v>851978596</v>
      </c>
      <c r="F493" s="0" t="n">
        <v>710980787</v>
      </c>
      <c r="G493" s="0" t="n">
        <v>180940145</v>
      </c>
      <c r="H493" s="0" t="n">
        <v>168956494</v>
      </c>
      <c r="I493" s="0" t="n">
        <v>7715609</v>
      </c>
      <c r="J493" s="0" t="n">
        <v>205871205</v>
      </c>
      <c r="K493" s="0" t="n">
        <v>3097964</v>
      </c>
      <c r="L493" s="0" t="n">
        <v>0</v>
      </c>
      <c r="M493" s="0" t="n">
        <v>0</v>
      </c>
      <c r="N493" s="0" t="n">
        <v>529984</v>
      </c>
      <c r="O493" s="0" t="n">
        <v>433961</v>
      </c>
      <c r="P493" s="0" t="n">
        <v>0</v>
      </c>
      <c r="Q493" s="0" t="n">
        <v>1995872067</v>
      </c>
    </row>
    <row r="494" customFormat="false" ht="12.75" hidden="false" customHeight="false" outlineLevel="0" collapsed="false">
      <c r="A494" s="2" t="n">
        <v>37133.928287037</v>
      </c>
      <c r="B494" s="0" t="n">
        <v>7075019</v>
      </c>
      <c r="C494" s="0" t="n">
        <v>57705</v>
      </c>
      <c r="D494" s="0" t="n">
        <v>5724591</v>
      </c>
      <c r="E494" s="0" t="n">
        <v>849206008</v>
      </c>
      <c r="F494" s="0" t="n">
        <v>708693711</v>
      </c>
      <c r="G494" s="0" t="n">
        <v>180195523</v>
      </c>
      <c r="H494" s="0" t="n">
        <v>168307813</v>
      </c>
      <c r="I494" s="0" t="n">
        <v>7696014</v>
      </c>
      <c r="J494" s="0" t="n">
        <v>204928342</v>
      </c>
      <c r="K494" s="0" t="n">
        <v>3090493</v>
      </c>
      <c r="L494" s="0" t="n">
        <v>0</v>
      </c>
      <c r="M494" s="0" t="n">
        <v>0</v>
      </c>
      <c r="N494" s="0" t="n">
        <v>528830</v>
      </c>
      <c r="O494" s="0" t="n">
        <v>432559</v>
      </c>
      <c r="P494" s="0" t="n">
        <v>0</v>
      </c>
      <c r="Q494" s="0" t="n">
        <v>1726411592</v>
      </c>
    </row>
    <row r="495" customFormat="false" ht="12.75" hidden="false" customHeight="false" outlineLevel="0" collapsed="false">
      <c r="A495" s="2" t="n">
        <v>37133.9248032407</v>
      </c>
      <c r="B495" s="0" t="n">
        <v>7061094</v>
      </c>
      <c r="C495" s="0" t="n">
        <v>57495</v>
      </c>
      <c r="D495" s="0" t="n">
        <v>5710278</v>
      </c>
      <c r="E495" s="0" t="n">
        <v>846408248</v>
      </c>
      <c r="F495" s="0" t="n">
        <v>706387978</v>
      </c>
      <c r="G495" s="0" t="n">
        <v>179447240</v>
      </c>
      <c r="H495" s="0" t="n">
        <v>167653027</v>
      </c>
      <c r="I495" s="0" t="n">
        <v>7676340</v>
      </c>
      <c r="J495" s="0" t="n">
        <v>203978551</v>
      </c>
      <c r="K495" s="0" t="n">
        <v>3082954</v>
      </c>
      <c r="L495" s="0" t="n">
        <v>0</v>
      </c>
      <c r="M495" s="0" t="n">
        <v>0</v>
      </c>
      <c r="N495" s="0" t="n">
        <v>527641</v>
      </c>
      <c r="O495" s="0" t="n">
        <v>431108</v>
      </c>
      <c r="P495" s="0" t="n">
        <v>0</v>
      </c>
      <c r="Q495" s="0" t="n">
        <v>1455736757</v>
      </c>
    </row>
    <row r="496" customFormat="false" ht="12.75" hidden="false" customHeight="false" outlineLevel="0" collapsed="false">
      <c r="A496" s="2" t="n">
        <v>37133.9213078704</v>
      </c>
      <c r="B496" s="0" t="n">
        <v>7046913</v>
      </c>
      <c r="C496" s="0" t="n">
        <v>57275</v>
      </c>
      <c r="D496" s="0" t="n">
        <v>5695752</v>
      </c>
      <c r="E496" s="0" t="n">
        <v>843575669</v>
      </c>
      <c r="F496" s="0" t="n">
        <v>704058192</v>
      </c>
      <c r="G496" s="0" t="n">
        <v>178691782</v>
      </c>
      <c r="H496" s="0" t="n">
        <v>166990216</v>
      </c>
      <c r="I496" s="0" t="n">
        <v>7656282</v>
      </c>
      <c r="J496" s="0" t="n">
        <v>203021699</v>
      </c>
      <c r="K496" s="0" t="n">
        <v>3075316</v>
      </c>
      <c r="L496" s="0" t="n">
        <v>0</v>
      </c>
      <c r="M496" s="0" t="n">
        <v>0</v>
      </c>
      <c r="N496" s="0" t="n">
        <v>526410</v>
      </c>
      <c r="O496" s="0" t="n">
        <v>429622</v>
      </c>
      <c r="P496" s="0" t="n">
        <v>0</v>
      </c>
      <c r="Q496" s="0" t="n">
        <v>1176770359</v>
      </c>
    </row>
    <row r="497" customFormat="false" ht="12.75" hidden="false" customHeight="false" outlineLevel="0" collapsed="false">
      <c r="A497" s="2" t="n">
        <v>37133.9177777778</v>
      </c>
      <c r="B497" s="0" t="n">
        <v>7032468</v>
      </c>
      <c r="C497" s="0" t="n">
        <v>57060</v>
      </c>
      <c r="D497" s="0" t="n">
        <v>5681051</v>
      </c>
      <c r="E497" s="0" t="n">
        <v>840691771</v>
      </c>
      <c r="F497" s="0" t="n">
        <v>701687446</v>
      </c>
      <c r="G497" s="0" t="n">
        <v>177923062</v>
      </c>
      <c r="H497" s="0" t="n">
        <v>166316820</v>
      </c>
      <c r="I497" s="0" t="n">
        <v>7636098</v>
      </c>
      <c r="J497" s="0" t="n">
        <v>202049639</v>
      </c>
      <c r="K497" s="0" t="n">
        <v>3067450</v>
      </c>
      <c r="L497" s="0" t="n">
        <v>0</v>
      </c>
      <c r="M497" s="0" t="n">
        <v>0</v>
      </c>
      <c r="N497" s="0" t="n">
        <v>525120</v>
      </c>
      <c r="O497" s="0" t="n">
        <v>428173</v>
      </c>
      <c r="P497" s="0" t="n">
        <v>0</v>
      </c>
      <c r="Q497" s="0" t="n">
        <v>908643555</v>
      </c>
    </row>
    <row r="498" customFormat="false" ht="12.75" hidden="false" customHeight="false" outlineLevel="0" collapsed="false">
      <c r="A498" s="2" t="n">
        <v>37133.9142939815</v>
      </c>
      <c r="B498" s="0" t="n">
        <v>7018006</v>
      </c>
      <c r="C498" s="0" t="n">
        <v>56839</v>
      </c>
      <c r="D498" s="0" t="n">
        <v>5666084</v>
      </c>
      <c r="E498" s="0" t="n">
        <v>837802817</v>
      </c>
      <c r="F498" s="0" t="n">
        <v>699319242</v>
      </c>
      <c r="G498" s="0" t="n">
        <v>177155021</v>
      </c>
      <c r="H498" s="0" t="n">
        <v>165643934</v>
      </c>
      <c r="I498" s="0" t="n">
        <v>7615583</v>
      </c>
      <c r="J498" s="0" t="n">
        <v>201079567</v>
      </c>
      <c r="K498" s="0" t="n">
        <v>3059587</v>
      </c>
      <c r="L498" s="0" t="n">
        <v>0</v>
      </c>
      <c r="M498" s="0" t="n">
        <v>0</v>
      </c>
      <c r="N498" s="0" t="n">
        <v>523825</v>
      </c>
      <c r="O498" s="0" t="n">
        <v>426713</v>
      </c>
      <c r="P498" s="0" t="n">
        <v>0</v>
      </c>
      <c r="Q498" s="0" t="n">
        <v>636279105</v>
      </c>
    </row>
    <row r="499" customFormat="false" ht="12.75" hidden="false" customHeight="false" outlineLevel="0" collapsed="false">
      <c r="A499" s="2" t="n">
        <v>37133.9107986111</v>
      </c>
      <c r="B499" s="0" t="n">
        <v>7003663</v>
      </c>
      <c r="C499" s="0" t="n">
        <v>56626</v>
      </c>
      <c r="D499" s="0" t="n">
        <v>5651298</v>
      </c>
      <c r="E499" s="0" t="n">
        <v>834882085</v>
      </c>
      <c r="F499" s="0" t="n">
        <v>696930143</v>
      </c>
      <c r="G499" s="0" t="n">
        <v>176380935</v>
      </c>
      <c r="H499" s="0" t="n">
        <v>164966184</v>
      </c>
      <c r="I499" s="0" t="n">
        <v>7595270</v>
      </c>
      <c r="J499" s="0" t="n">
        <v>200103092</v>
      </c>
      <c r="K499" s="0" t="n">
        <v>3051911</v>
      </c>
      <c r="L499" s="0" t="n">
        <v>0</v>
      </c>
      <c r="M499" s="0" t="n">
        <v>0</v>
      </c>
      <c r="N499" s="0" t="n">
        <v>522517</v>
      </c>
      <c r="O499" s="0" t="n">
        <v>425272</v>
      </c>
      <c r="P499" s="0" t="n">
        <v>0</v>
      </c>
      <c r="Q499" s="0" t="n">
        <v>367308901</v>
      </c>
    </row>
    <row r="500" customFormat="false" ht="12.75" hidden="false" customHeight="false" outlineLevel="0" collapsed="false">
      <c r="A500" s="2" t="n">
        <v>37133.9073032407</v>
      </c>
      <c r="B500" s="0" t="n">
        <v>6988708</v>
      </c>
      <c r="C500" s="0" t="n">
        <v>56400</v>
      </c>
      <c r="D500" s="0" t="n">
        <v>5635958</v>
      </c>
      <c r="E500" s="0" t="n">
        <v>831925875</v>
      </c>
      <c r="F500" s="0" t="n">
        <v>694513712</v>
      </c>
      <c r="G500" s="0" t="n">
        <v>175599261</v>
      </c>
      <c r="H500" s="0" t="n">
        <v>164280282</v>
      </c>
      <c r="I500" s="0" t="n">
        <v>7574161</v>
      </c>
      <c r="J500" s="0" t="n">
        <v>199118039</v>
      </c>
      <c r="K500" s="0" t="n">
        <v>3043872</v>
      </c>
      <c r="L500" s="0" t="n">
        <v>0</v>
      </c>
      <c r="M500" s="0" t="n">
        <v>0</v>
      </c>
      <c r="N500" s="0" t="n">
        <v>521167</v>
      </c>
      <c r="O500" s="0" t="n">
        <v>423732</v>
      </c>
      <c r="P500" s="0" t="n">
        <v>0</v>
      </c>
      <c r="Q500" s="0" t="n">
        <v>94344461</v>
      </c>
    </row>
    <row r="501" customFormat="false" ht="12.75" hidden="false" customHeight="false" outlineLevel="0" collapsed="false">
      <c r="A501" s="2" t="n">
        <v>37133.9038194444</v>
      </c>
      <c r="B501" s="0" t="n">
        <v>6973704</v>
      </c>
      <c r="C501" s="0" t="n">
        <v>56177</v>
      </c>
      <c r="D501" s="0" t="n">
        <v>5620519</v>
      </c>
      <c r="E501" s="0" t="n">
        <v>828936123</v>
      </c>
      <c r="F501" s="0" t="n">
        <v>692074151</v>
      </c>
      <c r="G501" s="0" t="n">
        <v>174810731</v>
      </c>
      <c r="H501" s="0" t="n">
        <v>163589654</v>
      </c>
      <c r="I501" s="0" t="n">
        <v>7552991</v>
      </c>
      <c r="J501" s="0" t="n">
        <v>198124357</v>
      </c>
      <c r="K501" s="0" t="n">
        <v>3035815</v>
      </c>
      <c r="L501" s="0" t="n">
        <v>0</v>
      </c>
      <c r="M501" s="0" t="n">
        <v>0</v>
      </c>
      <c r="N501" s="0" t="n">
        <v>519870</v>
      </c>
      <c r="O501" s="0" t="n">
        <v>422232</v>
      </c>
      <c r="P501" s="0" t="n">
        <v>0</v>
      </c>
      <c r="Q501" s="0" t="n">
        <v>4121655391</v>
      </c>
    </row>
    <row r="502" customFormat="false" ht="12.75" hidden="false" customHeight="false" outlineLevel="0" collapsed="false">
      <c r="A502" s="2" t="n">
        <v>37133.9003240741</v>
      </c>
      <c r="B502" s="0" t="n">
        <v>6958605</v>
      </c>
      <c r="C502" s="0" t="n">
        <v>55946</v>
      </c>
      <c r="D502" s="0" t="n">
        <v>5604844</v>
      </c>
      <c r="E502" s="0" t="n">
        <v>825922457</v>
      </c>
      <c r="F502" s="0" t="n">
        <v>689613831</v>
      </c>
      <c r="G502" s="0" t="n">
        <v>174018090</v>
      </c>
      <c r="H502" s="0" t="n">
        <v>162892242</v>
      </c>
      <c r="I502" s="0" t="n">
        <v>7531454</v>
      </c>
      <c r="J502" s="0" t="n">
        <v>197127197</v>
      </c>
      <c r="K502" s="0" t="n">
        <v>3027553</v>
      </c>
      <c r="L502" s="0" t="n">
        <v>0</v>
      </c>
      <c r="M502" s="0" t="n">
        <v>0</v>
      </c>
      <c r="N502" s="0" t="n">
        <v>518498</v>
      </c>
      <c r="O502" s="0" t="n">
        <v>420629</v>
      </c>
      <c r="P502" s="0" t="n">
        <v>0</v>
      </c>
      <c r="Q502" s="0" t="n">
        <v>3850416027</v>
      </c>
    </row>
    <row r="503" customFormat="false" ht="12.75" hidden="false" customHeight="false" outlineLevel="0" collapsed="false">
      <c r="A503" s="2" t="n">
        <v>37133.8968402778</v>
      </c>
      <c r="B503" s="0" t="n">
        <v>6943007</v>
      </c>
      <c r="C503" s="0" t="n">
        <v>55713</v>
      </c>
      <c r="D503" s="0" t="n">
        <v>5588746</v>
      </c>
      <c r="E503" s="0" t="n">
        <v>822865836</v>
      </c>
      <c r="F503" s="0" t="n">
        <v>687125045</v>
      </c>
      <c r="G503" s="0" t="n">
        <v>173217388</v>
      </c>
      <c r="H503" s="0" t="n">
        <v>162186267</v>
      </c>
      <c r="I503" s="0" t="n">
        <v>7509413</v>
      </c>
      <c r="J503" s="0" t="n">
        <v>196119998</v>
      </c>
      <c r="K503" s="0" t="n">
        <v>3019140</v>
      </c>
      <c r="L503" s="0" t="n">
        <v>0</v>
      </c>
      <c r="M503" s="0" t="n">
        <v>0</v>
      </c>
      <c r="N503" s="0" t="n">
        <v>517062</v>
      </c>
      <c r="O503" s="0" t="n">
        <v>419082</v>
      </c>
      <c r="P503" s="0" t="n">
        <v>0</v>
      </c>
      <c r="Q503" s="0" t="n">
        <v>3583745824</v>
      </c>
    </row>
    <row r="504" customFormat="false" ht="12.75" hidden="false" customHeight="false" outlineLevel="0" collapsed="false">
      <c r="A504" s="2" t="n">
        <v>37133.8933449074</v>
      </c>
      <c r="B504" s="0" t="n">
        <v>6927384</v>
      </c>
      <c r="C504" s="0" t="n">
        <v>55480</v>
      </c>
      <c r="D504" s="0" t="n">
        <v>5572687</v>
      </c>
      <c r="E504" s="0" t="n">
        <v>819773417</v>
      </c>
      <c r="F504" s="0" t="n">
        <v>684605451</v>
      </c>
      <c r="G504" s="0" t="n">
        <v>172409989</v>
      </c>
      <c r="H504" s="0" t="n">
        <v>161474838</v>
      </c>
      <c r="I504" s="0" t="n">
        <v>7487389</v>
      </c>
      <c r="J504" s="0" t="n">
        <v>195105861</v>
      </c>
      <c r="K504" s="0" t="n">
        <v>3010802</v>
      </c>
      <c r="L504" s="0" t="n">
        <v>0</v>
      </c>
      <c r="M504" s="0" t="n">
        <v>0</v>
      </c>
      <c r="N504" s="0" t="n">
        <v>515685</v>
      </c>
      <c r="O504" s="0" t="n">
        <v>417515</v>
      </c>
      <c r="P504" s="0" t="n">
        <v>0</v>
      </c>
      <c r="Q504" s="0" t="n">
        <v>3311397085</v>
      </c>
    </row>
    <row r="505" customFormat="false" ht="12.75" hidden="false" customHeight="false" outlineLevel="0" collapsed="false">
      <c r="A505" s="2" t="n">
        <v>37133.892974537</v>
      </c>
      <c r="B505" s="0" t="n">
        <v>6925752</v>
      </c>
      <c r="C505" s="0" t="n">
        <v>55455</v>
      </c>
      <c r="D505" s="0" t="n">
        <v>5570965</v>
      </c>
      <c r="E505" s="0" t="n">
        <v>819446275</v>
      </c>
      <c r="F505" s="0" t="n">
        <v>684340134</v>
      </c>
      <c r="G505" s="0" t="n">
        <v>172324693</v>
      </c>
      <c r="H505" s="0" t="n">
        <v>161399689</v>
      </c>
      <c r="I505" s="0" t="n">
        <v>7485025</v>
      </c>
      <c r="J505" s="0" t="n">
        <v>194999008</v>
      </c>
      <c r="K505" s="0" t="n">
        <v>3009892</v>
      </c>
      <c r="L505" s="0" t="n">
        <v>0</v>
      </c>
      <c r="M505" s="0" t="n">
        <v>0</v>
      </c>
      <c r="N505" s="0" t="n">
        <v>515534</v>
      </c>
      <c r="O505" s="0" t="n">
        <v>417335</v>
      </c>
      <c r="P505" s="0" t="n">
        <v>0</v>
      </c>
      <c r="Q505" s="0" t="n">
        <v>3282945513</v>
      </c>
    </row>
    <row r="506" customFormat="false" ht="12.75" hidden="false" customHeight="false" outlineLevel="0" collapsed="false">
      <c r="A506" s="2" t="n">
        <v>37133.8926157407</v>
      </c>
      <c r="B506" s="0" t="n">
        <v>6924159</v>
      </c>
      <c r="C506" s="0" t="n">
        <v>55431</v>
      </c>
      <c r="D506" s="0" t="n">
        <v>5569300</v>
      </c>
      <c r="E506" s="0" t="n">
        <v>819123215</v>
      </c>
      <c r="F506" s="0" t="n">
        <v>684077044</v>
      </c>
      <c r="G506" s="0" t="n">
        <v>172240510</v>
      </c>
      <c r="H506" s="0" t="n">
        <v>161325553</v>
      </c>
      <c r="I506" s="0" t="n">
        <v>7482731</v>
      </c>
      <c r="J506" s="0" t="n">
        <v>194893610</v>
      </c>
      <c r="K506" s="0" t="n">
        <v>3009033</v>
      </c>
      <c r="L506" s="0" t="n">
        <v>0</v>
      </c>
      <c r="M506" s="0" t="n">
        <v>0</v>
      </c>
      <c r="N506" s="0" t="n">
        <v>515395</v>
      </c>
      <c r="O506" s="0" t="n">
        <v>417182</v>
      </c>
      <c r="P506" s="0" t="n">
        <v>0</v>
      </c>
      <c r="Q506" s="0" t="n">
        <v>3254480555</v>
      </c>
    </row>
    <row r="507" customFormat="false" ht="12.75" hidden="false" customHeight="false" outlineLevel="0" collapsed="false">
      <c r="A507" s="2" t="n">
        <v>37133.8922453704</v>
      </c>
      <c r="B507" s="0" t="n">
        <v>6922489</v>
      </c>
      <c r="C507" s="0" t="n">
        <v>55405</v>
      </c>
      <c r="D507" s="0" t="n">
        <v>5567534</v>
      </c>
      <c r="E507" s="0" t="n">
        <v>818798972</v>
      </c>
      <c r="F507" s="0" t="n">
        <v>683812332</v>
      </c>
      <c r="G507" s="0" t="n">
        <v>172156049</v>
      </c>
      <c r="H507" s="0" t="n">
        <v>161250813</v>
      </c>
      <c r="I507" s="0" t="n">
        <v>7480282</v>
      </c>
      <c r="J507" s="0" t="n">
        <v>194787659</v>
      </c>
      <c r="K507" s="0" t="n">
        <v>3008098</v>
      </c>
      <c r="L507" s="0" t="n">
        <v>0</v>
      </c>
      <c r="M507" s="0" t="n">
        <v>0</v>
      </c>
      <c r="N507" s="0" t="n">
        <v>515259</v>
      </c>
      <c r="O507" s="0" t="n">
        <v>417017</v>
      </c>
      <c r="P507" s="0" t="n">
        <v>0</v>
      </c>
      <c r="Q507" s="0" t="n">
        <v>3226226147</v>
      </c>
    </row>
    <row r="508" customFormat="false" ht="12.75" hidden="false" customHeight="false" outlineLevel="0" collapsed="false">
      <c r="A508" s="2" t="n">
        <v>37133.8918865741</v>
      </c>
      <c r="B508" s="0" t="n">
        <v>6920849</v>
      </c>
      <c r="C508" s="0" t="n">
        <v>55380</v>
      </c>
      <c r="D508" s="0" t="n">
        <v>5565799</v>
      </c>
      <c r="E508" s="0" t="n">
        <v>818472500</v>
      </c>
      <c r="F508" s="0" t="n">
        <v>683547900</v>
      </c>
      <c r="G508" s="0" t="n">
        <v>172070916</v>
      </c>
      <c r="H508" s="0" t="n">
        <v>161175598</v>
      </c>
      <c r="I508" s="0" t="n">
        <v>7477903</v>
      </c>
      <c r="J508" s="0" t="n">
        <v>194681048</v>
      </c>
      <c r="K508" s="0" t="n">
        <v>3007224</v>
      </c>
      <c r="L508" s="0" t="n">
        <v>0</v>
      </c>
      <c r="M508" s="0" t="n">
        <v>0</v>
      </c>
      <c r="N508" s="0" t="n">
        <v>515124</v>
      </c>
      <c r="O508" s="0" t="n">
        <v>416854</v>
      </c>
      <c r="P508" s="0" t="n">
        <v>0</v>
      </c>
      <c r="Q508" s="0" t="n">
        <v>3197746069</v>
      </c>
    </row>
    <row r="509" customFormat="false" ht="12.75" hidden="false" customHeight="false" outlineLevel="0" collapsed="false">
      <c r="A509" s="2" t="n">
        <v>37133.8915277778</v>
      </c>
      <c r="B509" s="0" t="n">
        <v>6919240</v>
      </c>
      <c r="C509" s="0" t="n">
        <v>55355</v>
      </c>
      <c r="D509" s="0" t="n">
        <v>5564104</v>
      </c>
      <c r="E509" s="0" t="n">
        <v>818149402</v>
      </c>
      <c r="F509" s="0" t="n">
        <v>683284645</v>
      </c>
      <c r="G509" s="0" t="n">
        <v>171986377</v>
      </c>
      <c r="H509" s="0" t="n">
        <v>161101323</v>
      </c>
      <c r="I509" s="0" t="n">
        <v>7475614</v>
      </c>
      <c r="J509" s="0" t="n">
        <v>194575351</v>
      </c>
      <c r="K509" s="0" t="n">
        <v>3006344</v>
      </c>
      <c r="L509" s="0" t="n">
        <v>0</v>
      </c>
      <c r="M509" s="0" t="n">
        <v>0</v>
      </c>
      <c r="N509" s="0" t="n">
        <v>514968</v>
      </c>
      <c r="O509" s="0" t="n">
        <v>416695</v>
      </c>
      <c r="P509" s="0" t="n">
        <v>0</v>
      </c>
      <c r="Q509" s="0" t="n">
        <v>3169407472</v>
      </c>
    </row>
    <row r="510" customFormat="false" ht="12.75" hidden="false" customHeight="false" outlineLevel="0" collapsed="false">
      <c r="A510" s="2" t="n">
        <v>37133.8911342593</v>
      </c>
      <c r="B510" s="0" t="n">
        <v>6917511</v>
      </c>
      <c r="C510" s="0" t="n">
        <v>55329</v>
      </c>
      <c r="D510" s="0" t="n">
        <v>5562295</v>
      </c>
      <c r="E510" s="0" t="n">
        <v>817806843</v>
      </c>
      <c r="F510" s="0" t="n">
        <v>683006785</v>
      </c>
      <c r="G510" s="0" t="n">
        <v>171897225</v>
      </c>
      <c r="H510" s="0" t="n">
        <v>161022622</v>
      </c>
      <c r="I510" s="0" t="n">
        <v>7473122</v>
      </c>
      <c r="J510" s="0" t="n">
        <v>194463731</v>
      </c>
      <c r="K510" s="0" t="n">
        <v>3005418</v>
      </c>
      <c r="L510" s="0" t="n">
        <v>0</v>
      </c>
      <c r="M510" s="0" t="n">
        <v>0</v>
      </c>
      <c r="N510" s="0" t="n">
        <v>514836</v>
      </c>
      <c r="O510" s="0" t="n">
        <v>416527</v>
      </c>
      <c r="P510" s="0" t="n">
        <v>0</v>
      </c>
      <c r="Q510" s="0" t="n">
        <v>3139483370</v>
      </c>
    </row>
    <row r="511" customFormat="false" ht="12.75" hidden="false" customHeight="false" outlineLevel="0" collapsed="false">
      <c r="A511" s="2" t="n">
        <v>37133.8907638889</v>
      </c>
      <c r="B511" s="0" t="n">
        <v>6915825</v>
      </c>
      <c r="C511" s="0" t="n">
        <v>55310</v>
      </c>
      <c r="D511" s="0" t="n">
        <v>5560562</v>
      </c>
      <c r="E511" s="0" t="n">
        <v>817472320</v>
      </c>
      <c r="F511" s="0" t="n">
        <v>682734046</v>
      </c>
      <c r="G511" s="0" t="n">
        <v>171810580</v>
      </c>
      <c r="H511" s="0" t="n">
        <v>160945452</v>
      </c>
      <c r="I511" s="0" t="n">
        <v>7470748</v>
      </c>
      <c r="J511" s="0" t="n">
        <v>194354371</v>
      </c>
      <c r="K511" s="0" t="n">
        <v>3004507</v>
      </c>
      <c r="L511" s="0" t="n">
        <v>0</v>
      </c>
      <c r="M511" s="0" t="n">
        <v>0</v>
      </c>
      <c r="N511" s="0" t="n">
        <v>514692</v>
      </c>
      <c r="O511" s="0" t="n">
        <v>416386</v>
      </c>
      <c r="P511" s="0" t="n">
        <v>0</v>
      </c>
      <c r="Q511" s="0" t="n">
        <v>3116606499</v>
      </c>
    </row>
    <row r="512" customFormat="false" ht="12.75" hidden="false" customHeight="false" outlineLevel="0" collapsed="false">
      <c r="A512" s="2" t="n">
        <v>37133.8904050926</v>
      </c>
      <c r="B512" s="0" t="n">
        <v>6914153</v>
      </c>
      <c r="C512" s="0" t="n">
        <v>55289</v>
      </c>
      <c r="D512" s="0" t="n">
        <v>5558912</v>
      </c>
      <c r="E512" s="0" t="n">
        <v>817145959</v>
      </c>
      <c r="F512" s="0" t="n">
        <v>682468950</v>
      </c>
      <c r="G512" s="0" t="n">
        <v>171725896</v>
      </c>
      <c r="H512" s="0" t="n">
        <v>160870560</v>
      </c>
      <c r="I512" s="0" t="n">
        <v>7468493</v>
      </c>
      <c r="J512" s="0" t="n">
        <v>194247972</v>
      </c>
      <c r="K512" s="0" t="n">
        <v>3003630</v>
      </c>
      <c r="L512" s="0" t="n">
        <v>0</v>
      </c>
      <c r="M512" s="0" t="n">
        <v>0</v>
      </c>
      <c r="N512" s="0" t="n">
        <v>514557</v>
      </c>
      <c r="O512" s="0" t="n">
        <v>416236</v>
      </c>
      <c r="P512" s="0" t="n">
        <v>0</v>
      </c>
      <c r="Q512" s="0" t="n">
        <v>3091159841</v>
      </c>
    </row>
    <row r="513" customFormat="false" ht="12.75" hidden="false" customHeight="false" outlineLevel="0" collapsed="false">
      <c r="A513" s="2" t="n">
        <v>37133.8900347222</v>
      </c>
      <c r="B513" s="0" t="n">
        <v>6912520</v>
      </c>
      <c r="C513" s="0" t="n">
        <v>55264</v>
      </c>
      <c r="D513" s="0" t="n">
        <v>5557222</v>
      </c>
      <c r="E513" s="0" t="n">
        <v>816820642</v>
      </c>
      <c r="F513" s="0" t="n">
        <v>682204794</v>
      </c>
      <c r="G513" s="0" t="n">
        <v>171641489</v>
      </c>
      <c r="H513" s="0" t="n">
        <v>160795870</v>
      </c>
      <c r="I513" s="0" t="n">
        <v>7466156</v>
      </c>
      <c r="J513" s="0" t="n">
        <v>194142053</v>
      </c>
      <c r="K513" s="0" t="n">
        <v>3002736</v>
      </c>
      <c r="L513" s="0" t="n">
        <v>0</v>
      </c>
      <c r="M513" s="0" t="n">
        <v>0</v>
      </c>
      <c r="N513" s="0" t="n">
        <v>514401</v>
      </c>
      <c r="O513" s="0" t="n">
        <v>416069</v>
      </c>
      <c r="P513" s="0" t="n">
        <v>0</v>
      </c>
      <c r="Q513" s="0" t="n">
        <v>3062924835</v>
      </c>
    </row>
    <row r="514" customFormat="false" ht="12.75" hidden="false" customHeight="false" outlineLevel="0" collapsed="false">
      <c r="A514" s="2" t="n">
        <v>37133.8896759259</v>
      </c>
      <c r="B514" s="0" t="n">
        <v>6910928</v>
      </c>
      <c r="C514" s="0" t="n">
        <v>55240</v>
      </c>
      <c r="D514" s="0" t="n">
        <v>5555567</v>
      </c>
      <c r="E514" s="0" t="n">
        <v>816497847</v>
      </c>
      <c r="F514" s="0" t="n">
        <v>681942277</v>
      </c>
      <c r="G514" s="0" t="n">
        <v>171557370</v>
      </c>
      <c r="H514" s="0" t="n">
        <v>160721665</v>
      </c>
      <c r="I514" s="0" t="n">
        <v>7463890</v>
      </c>
      <c r="J514" s="0" t="n">
        <v>194036233</v>
      </c>
      <c r="K514" s="0" t="n">
        <v>3001877</v>
      </c>
      <c r="L514" s="0" t="n">
        <v>0</v>
      </c>
      <c r="M514" s="0" t="n">
        <v>0</v>
      </c>
      <c r="N514" s="0" t="n">
        <v>514253</v>
      </c>
      <c r="O514" s="0" t="n">
        <v>415897</v>
      </c>
      <c r="P514" s="0" t="n">
        <v>0</v>
      </c>
      <c r="Q514" s="0" t="n">
        <v>3035140873</v>
      </c>
    </row>
    <row r="515" customFormat="false" ht="12.75" hidden="false" customHeight="false" outlineLevel="0" collapsed="false">
      <c r="A515" s="2" t="n">
        <v>37133.8893055556</v>
      </c>
      <c r="B515" s="0" t="n">
        <v>6909148</v>
      </c>
      <c r="C515" s="0" t="n">
        <v>55214</v>
      </c>
      <c r="D515" s="0" t="n">
        <v>5553690</v>
      </c>
      <c r="E515" s="0" t="n">
        <v>816162899</v>
      </c>
      <c r="F515" s="0" t="n">
        <v>681669975</v>
      </c>
      <c r="G515" s="0" t="n">
        <v>171469996</v>
      </c>
      <c r="H515" s="0" t="n">
        <v>160644530</v>
      </c>
      <c r="I515" s="0" t="n">
        <v>7461316</v>
      </c>
      <c r="J515" s="0" t="n">
        <v>193926810</v>
      </c>
      <c r="K515" s="0" t="n">
        <v>3000911</v>
      </c>
      <c r="L515" s="0" t="n">
        <v>0</v>
      </c>
      <c r="M515" s="0" t="n">
        <v>0</v>
      </c>
      <c r="N515" s="0" t="n">
        <v>514105</v>
      </c>
      <c r="O515" s="0" t="n">
        <v>415716</v>
      </c>
      <c r="P515" s="0" t="n">
        <v>0</v>
      </c>
      <c r="Q515" s="0" t="n">
        <v>3006182644</v>
      </c>
    </row>
    <row r="516" customFormat="false" ht="12.75" hidden="false" customHeight="false" outlineLevel="0" collapsed="false">
      <c r="A516" s="2" t="n">
        <v>37133.8889351852</v>
      </c>
      <c r="B516" s="0" t="n">
        <v>6907552</v>
      </c>
      <c r="C516" s="0" t="n">
        <v>55190</v>
      </c>
      <c r="D516" s="0" t="n">
        <v>5551984</v>
      </c>
      <c r="E516" s="0" t="n">
        <v>815837728</v>
      </c>
      <c r="F516" s="0" t="n">
        <v>681405970</v>
      </c>
      <c r="G516" s="0" t="n">
        <v>171385236</v>
      </c>
      <c r="H516" s="0" t="n">
        <v>160569786</v>
      </c>
      <c r="I516" s="0" t="n">
        <v>7458992</v>
      </c>
      <c r="J516" s="0" t="n">
        <v>193820152</v>
      </c>
      <c r="K516" s="0" t="n">
        <v>3000059</v>
      </c>
      <c r="L516" s="0" t="n">
        <v>0</v>
      </c>
      <c r="M516" s="0" t="n">
        <v>0</v>
      </c>
      <c r="N516" s="0" t="n">
        <v>513970</v>
      </c>
      <c r="O516" s="0" t="n">
        <v>415558</v>
      </c>
      <c r="P516" s="0" t="n">
        <v>0</v>
      </c>
      <c r="Q516" s="0" t="n">
        <v>2977822491</v>
      </c>
    </row>
    <row r="517" customFormat="false" ht="12.75" hidden="false" customHeight="false" outlineLevel="0" collapsed="false">
      <c r="A517" s="2" t="n">
        <v>37133.8885648148</v>
      </c>
      <c r="B517" s="0" t="n">
        <v>6905865</v>
      </c>
      <c r="C517" s="0" t="n">
        <v>55165</v>
      </c>
      <c r="D517" s="0" t="n">
        <v>5550251</v>
      </c>
      <c r="E517" s="0" t="n">
        <v>815502637</v>
      </c>
      <c r="F517" s="0" t="n">
        <v>681135066</v>
      </c>
      <c r="G517" s="0" t="n">
        <v>171298541</v>
      </c>
      <c r="H517" s="0" t="n">
        <v>160493052</v>
      </c>
      <c r="I517" s="0" t="n">
        <v>7456648</v>
      </c>
      <c r="J517" s="0" t="n">
        <v>193710638</v>
      </c>
      <c r="K517" s="0" t="n">
        <v>2999133</v>
      </c>
      <c r="L517" s="0" t="n">
        <v>0</v>
      </c>
      <c r="M517" s="0" t="n">
        <v>0</v>
      </c>
      <c r="N517" s="0" t="n">
        <v>513803</v>
      </c>
      <c r="O517" s="0" t="n">
        <v>415398</v>
      </c>
      <c r="P517" s="0" t="n">
        <v>0</v>
      </c>
      <c r="Q517" s="0" t="n">
        <v>2950143777</v>
      </c>
    </row>
    <row r="518" customFormat="false" ht="12.75" hidden="false" customHeight="false" outlineLevel="0" collapsed="false">
      <c r="A518" s="2" t="n">
        <v>37133.8881944444</v>
      </c>
      <c r="B518" s="0" t="n">
        <v>6904125</v>
      </c>
      <c r="C518" s="0" t="n">
        <v>55139</v>
      </c>
      <c r="D518" s="0" t="n">
        <v>5548468</v>
      </c>
      <c r="E518" s="0" t="n">
        <v>815172854</v>
      </c>
      <c r="F518" s="0" t="n">
        <v>680868380</v>
      </c>
      <c r="G518" s="0" t="n">
        <v>171213133</v>
      </c>
      <c r="H518" s="0" t="n">
        <v>160416963</v>
      </c>
      <c r="I518" s="0" t="n">
        <v>7454204</v>
      </c>
      <c r="J518" s="0" t="n">
        <v>193602737</v>
      </c>
      <c r="K518" s="0" t="n">
        <v>2998178</v>
      </c>
      <c r="L518" s="0" t="n">
        <v>0</v>
      </c>
      <c r="M518" s="0" t="n">
        <v>0</v>
      </c>
      <c r="N518" s="0" t="n">
        <v>513628</v>
      </c>
      <c r="O518" s="0" t="n">
        <v>415214</v>
      </c>
      <c r="P518" s="0" t="n">
        <v>0</v>
      </c>
      <c r="Q518" s="0" t="n">
        <v>2921901774</v>
      </c>
    </row>
    <row r="519" customFormat="false" ht="12.75" hidden="false" customHeight="false" outlineLevel="0" collapsed="false">
      <c r="A519" s="2" t="n">
        <v>37133.8878356482</v>
      </c>
      <c r="B519" s="0" t="n">
        <v>6902439</v>
      </c>
      <c r="C519" s="0" t="n">
        <v>55112</v>
      </c>
      <c r="D519" s="0" t="n">
        <v>5546716</v>
      </c>
      <c r="E519" s="0" t="n">
        <v>814846510</v>
      </c>
      <c r="F519" s="0" t="n">
        <v>680603646</v>
      </c>
      <c r="G519" s="0" t="n">
        <v>171128093</v>
      </c>
      <c r="H519" s="0" t="n">
        <v>160341964</v>
      </c>
      <c r="I519" s="0" t="n">
        <v>7451818</v>
      </c>
      <c r="J519" s="0" t="n">
        <v>193496006</v>
      </c>
      <c r="K519" s="0" t="n">
        <v>2997238</v>
      </c>
      <c r="L519" s="0" t="n">
        <v>0</v>
      </c>
      <c r="M519" s="0" t="n">
        <v>0</v>
      </c>
      <c r="N519" s="0" t="n">
        <v>513476</v>
      </c>
      <c r="O519" s="0" t="n">
        <v>415038</v>
      </c>
      <c r="P519" s="0" t="n">
        <v>0</v>
      </c>
      <c r="Q519" s="0" t="n">
        <v>2893826302</v>
      </c>
    </row>
    <row r="520" customFormat="false" ht="12.75" hidden="false" customHeight="false" outlineLevel="0" collapsed="false">
      <c r="A520" s="2" t="n">
        <v>37133.8874652778</v>
      </c>
      <c r="B520" s="0" t="n">
        <v>6900792</v>
      </c>
      <c r="C520" s="0" t="n">
        <v>55089</v>
      </c>
      <c r="D520" s="0" t="n">
        <v>5545081</v>
      </c>
      <c r="E520" s="0" t="n">
        <v>814519910</v>
      </c>
      <c r="F520" s="0" t="n">
        <v>680339329</v>
      </c>
      <c r="G520" s="0" t="n">
        <v>171042998</v>
      </c>
      <c r="H520" s="0" t="n">
        <v>160266920</v>
      </c>
      <c r="I520" s="0" t="n">
        <v>7449563</v>
      </c>
      <c r="J520" s="0" t="n">
        <v>193389190</v>
      </c>
      <c r="K520" s="0" t="n">
        <v>2996360</v>
      </c>
      <c r="L520" s="0" t="n">
        <v>0</v>
      </c>
      <c r="M520" s="0" t="n">
        <v>0</v>
      </c>
      <c r="N520" s="0" t="n">
        <v>513323</v>
      </c>
      <c r="O520" s="0" t="n">
        <v>414869</v>
      </c>
      <c r="P520" s="0" t="n">
        <v>0</v>
      </c>
      <c r="Q520" s="0" t="n">
        <v>2867554543</v>
      </c>
    </row>
    <row r="521" customFormat="false" ht="12.75" hidden="false" customHeight="false" outlineLevel="0" collapsed="false">
      <c r="A521" s="2" t="n">
        <v>37133.8871064815</v>
      </c>
      <c r="B521" s="0" t="n">
        <v>6899166</v>
      </c>
      <c r="C521" s="0" t="n">
        <v>55065</v>
      </c>
      <c r="D521" s="0" t="n">
        <v>5543414</v>
      </c>
      <c r="E521" s="0" t="n">
        <v>814194894</v>
      </c>
      <c r="F521" s="0" t="n">
        <v>680076395</v>
      </c>
      <c r="G521" s="0" t="n">
        <v>170958852</v>
      </c>
      <c r="H521" s="0" t="n">
        <v>160192153</v>
      </c>
      <c r="I521" s="0" t="n">
        <v>7447251</v>
      </c>
      <c r="J521" s="0" t="n">
        <v>193283072</v>
      </c>
      <c r="K521" s="0" t="n">
        <v>2995496</v>
      </c>
      <c r="L521" s="0" t="n">
        <v>0</v>
      </c>
      <c r="M521" s="0" t="n">
        <v>0</v>
      </c>
      <c r="N521" s="0" t="n">
        <v>513186</v>
      </c>
      <c r="O521" s="0" t="n">
        <v>414698</v>
      </c>
      <c r="P521" s="0" t="n">
        <v>0</v>
      </c>
      <c r="Q521" s="0" t="n">
        <v>2839355414</v>
      </c>
    </row>
    <row r="522" customFormat="false" ht="12.75" hidden="false" customHeight="false" outlineLevel="0" collapsed="false">
      <c r="A522" s="2" t="n">
        <v>37133.8867361111</v>
      </c>
      <c r="B522" s="0" t="n">
        <v>6897508</v>
      </c>
      <c r="C522" s="0" t="n">
        <v>55041</v>
      </c>
      <c r="D522" s="0" t="n">
        <v>5541744</v>
      </c>
      <c r="E522" s="0" t="n">
        <v>813865611</v>
      </c>
      <c r="F522" s="0" t="n">
        <v>679809174</v>
      </c>
      <c r="G522" s="0" t="n">
        <v>170873099</v>
      </c>
      <c r="H522" s="0" t="n">
        <v>160116347</v>
      </c>
      <c r="I522" s="0" t="n">
        <v>7444924</v>
      </c>
      <c r="J522" s="0" t="n">
        <v>193175152</v>
      </c>
      <c r="K522" s="0" t="n">
        <v>2994631</v>
      </c>
      <c r="L522" s="0" t="n">
        <v>0</v>
      </c>
      <c r="M522" s="0" t="n">
        <v>0</v>
      </c>
      <c r="N522" s="0" t="n">
        <v>513028</v>
      </c>
      <c r="O522" s="0" t="n">
        <v>414537</v>
      </c>
      <c r="P522" s="0" t="n">
        <v>0</v>
      </c>
      <c r="Q522" s="0" t="n">
        <v>2810647330</v>
      </c>
    </row>
    <row r="523" customFormat="false" ht="12.75" hidden="false" customHeight="false" outlineLevel="0" collapsed="false">
      <c r="A523" s="2" t="n">
        <v>37133.8863773148</v>
      </c>
      <c r="B523" s="0" t="n">
        <v>6895887</v>
      </c>
      <c r="C523" s="0" t="n">
        <v>55017</v>
      </c>
      <c r="D523" s="0" t="n">
        <v>5540042</v>
      </c>
      <c r="E523" s="0" t="n">
        <v>813536354</v>
      </c>
      <c r="F523" s="0" t="n">
        <v>679543418</v>
      </c>
      <c r="G523" s="0" t="n">
        <v>170787832</v>
      </c>
      <c r="H523" s="0" t="n">
        <v>160040766</v>
      </c>
      <c r="I523" s="0" t="n">
        <v>7442590</v>
      </c>
      <c r="J523" s="0" t="n">
        <v>193067492</v>
      </c>
      <c r="K523" s="0" t="n">
        <v>2993779</v>
      </c>
      <c r="L523" s="0" t="n">
        <v>0</v>
      </c>
      <c r="M523" s="0" t="n">
        <v>0</v>
      </c>
      <c r="N523" s="0" t="n">
        <v>512899</v>
      </c>
      <c r="O523" s="0" t="n">
        <v>414376</v>
      </c>
      <c r="P523" s="0" t="n">
        <v>0</v>
      </c>
      <c r="Q523" s="0" t="n">
        <v>2782171511</v>
      </c>
    </row>
    <row r="524" customFormat="false" ht="12.75" hidden="false" customHeight="false" outlineLevel="0" collapsed="false">
      <c r="A524" s="2" t="n">
        <v>37133.8859953704</v>
      </c>
      <c r="B524" s="0" t="n">
        <v>6894224</v>
      </c>
      <c r="C524" s="0" t="n">
        <v>54993</v>
      </c>
      <c r="D524" s="0" t="n">
        <v>5538300</v>
      </c>
      <c r="E524" s="0" t="n">
        <v>813201544</v>
      </c>
      <c r="F524" s="0" t="n">
        <v>679272977</v>
      </c>
      <c r="G524" s="0" t="n">
        <v>170700829</v>
      </c>
      <c r="H524" s="0" t="n">
        <v>159964013</v>
      </c>
      <c r="I524" s="0" t="n">
        <v>7440208</v>
      </c>
      <c r="J524" s="0" t="n">
        <v>192958030</v>
      </c>
      <c r="K524" s="0" t="n">
        <v>2992909</v>
      </c>
      <c r="L524" s="0" t="n">
        <v>0</v>
      </c>
      <c r="M524" s="0" t="n">
        <v>0</v>
      </c>
      <c r="N524" s="0" t="n">
        <v>512747</v>
      </c>
      <c r="O524" s="0" t="n">
        <v>414203</v>
      </c>
      <c r="P524" s="0" t="n">
        <v>0</v>
      </c>
      <c r="Q524" s="0" t="n">
        <v>2753079393</v>
      </c>
    </row>
    <row r="525" customFormat="false" ht="12.75" hidden="false" customHeight="false" outlineLevel="0" collapsed="false">
      <c r="A525" s="2" t="n">
        <v>37133.885625</v>
      </c>
      <c r="B525" s="0" t="n">
        <v>6892567</v>
      </c>
      <c r="C525" s="0" t="n">
        <v>54968</v>
      </c>
      <c r="D525" s="0" t="n">
        <v>5536645</v>
      </c>
      <c r="E525" s="0" t="n">
        <v>812868561</v>
      </c>
      <c r="F525" s="0" t="n">
        <v>679003322</v>
      </c>
      <c r="G525" s="0" t="n">
        <v>170614207</v>
      </c>
      <c r="H525" s="0" t="n">
        <v>159887328</v>
      </c>
      <c r="I525" s="0" t="n">
        <v>7437901</v>
      </c>
      <c r="J525" s="0" t="n">
        <v>192849066</v>
      </c>
      <c r="K525" s="0" t="n">
        <v>2992013</v>
      </c>
      <c r="L525" s="0" t="n">
        <v>0</v>
      </c>
      <c r="M525" s="0" t="n">
        <v>0</v>
      </c>
      <c r="N525" s="0" t="n">
        <v>512600</v>
      </c>
      <c r="O525" s="0" t="n">
        <v>414040</v>
      </c>
      <c r="P525" s="0" t="n">
        <v>0</v>
      </c>
      <c r="Q525" s="0" t="n">
        <v>2724000247</v>
      </c>
    </row>
    <row r="526" customFormat="false" ht="12.75" hidden="false" customHeight="false" outlineLevel="0" collapsed="false">
      <c r="A526" s="2" t="n">
        <v>37133.8852662037</v>
      </c>
      <c r="B526" s="0" t="n">
        <v>6890900</v>
      </c>
      <c r="C526" s="0" t="n">
        <v>54943</v>
      </c>
      <c r="D526" s="0" t="n">
        <v>5534957</v>
      </c>
      <c r="E526" s="0" t="n">
        <v>812541192</v>
      </c>
      <c r="F526" s="0" t="n">
        <v>678737831</v>
      </c>
      <c r="G526" s="0" t="n">
        <v>170529369</v>
      </c>
      <c r="H526" s="0" t="n">
        <v>159811673</v>
      </c>
      <c r="I526" s="0" t="n">
        <v>7435574</v>
      </c>
      <c r="J526" s="0" t="n">
        <v>192741248</v>
      </c>
      <c r="K526" s="0" t="n">
        <v>2991129</v>
      </c>
      <c r="L526" s="0" t="n">
        <v>0</v>
      </c>
      <c r="M526" s="0" t="n">
        <v>0</v>
      </c>
      <c r="N526" s="0" t="n">
        <v>512457</v>
      </c>
      <c r="O526" s="0" t="n">
        <v>413876</v>
      </c>
      <c r="P526" s="0" t="n">
        <v>0</v>
      </c>
      <c r="Q526" s="0" t="n">
        <v>2695552806</v>
      </c>
    </row>
    <row r="527" customFormat="false" ht="12.75" hidden="false" customHeight="false" outlineLevel="0" collapsed="false">
      <c r="A527" s="2" t="n">
        <v>37133.8848958333</v>
      </c>
      <c r="B527" s="0" t="n">
        <v>6889290</v>
      </c>
      <c r="C527" s="0" t="n">
        <v>54918</v>
      </c>
      <c r="D527" s="0" t="n">
        <v>5533296</v>
      </c>
      <c r="E527" s="0" t="n">
        <v>812216026</v>
      </c>
      <c r="F527" s="0" t="n">
        <v>678474647</v>
      </c>
      <c r="G527" s="0" t="n">
        <v>170445015</v>
      </c>
      <c r="H527" s="0" t="n">
        <v>159736286</v>
      </c>
      <c r="I527" s="0" t="n">
        <v>7433279</v>
      </c>
      <c r="J527" s="0" t="n">
        <v>192634340</v>
      </c>
      <c r="K527" s="0" t="n">
        <v>2990262</v>
      </c>
      <c r="L527" s="0" t="n">
        <v>0</v>
      </c>
      <c r="M527" s="0" t="n">
        <v>0</v>
      </c>
      <c r="N527" s="0" t="n">
        <v>512309</v>
      </c>
      <c r="O527" s="0" t="n">
        <v>413714</v>
      </c>
      <c r="P527" s="0" t="n">
        <v>0</v>
      </c>
      <c r="Q527" s="0" t="n">
        <v>2667188907</v>
      </c>
    </row>
    <row r="528" customFormat="false" ht="12.75" hidden="false" customHeight="false" outlineLevel="0" collapsed="false">
      <c r="A528" s="2" t="n">
        <v>37133.884537037</v>
      </c>
      <c r="B528" s="0" t="n">
        <v>6887629</v>
      </c>
      <c r="C528" s="0" t="n">
        <v>54894</v>
      </c>
      <c r="D528" s="0" t="n">
        <v>5531639</v>
      </c>
      <c r="E528" s="0" t="n">
        <v>811887839</v>
      </c>
      <c r="F528" s="0" t="n">
        <v>678208481</v>
      </c>
      <c r="G528" s="0" t="n">
        <v>170359797</v>
      </c>
      <c r="H528" s="0" t="n">
        <v>159660581</v>
      </c>
      <c r="I528" s="0" t="n">
        <v>7431025</v>
      </c>
      <c r="J528" s="0" t="n">
        <v>192526031</v>
      </c>
      <c r="K528" s="0" t="n">
        <v>2989400</v>
      </c>
      <c r="L528" s="0" t="n">
        <v>0</v>
      </c>
      <c r="M528" s="0" t="n">
        <v>0</v>
      </c>
      <c r="N528" s="0" t="n">
        <v>512156</v>
      </c>
      <c r="O528" s="0" t="n">
        <v>413550</v>
      </c>
      <c r="P528" s="0" t="n">
        <v>0</v>
      </c>
      <c r="Q528" s="0" t="n">
        <v>2638590313</v>
      </c>
    </row>
    <row r="529" customFormat="false" ht="12.75" hidden="false" customHeight="false" outlineLevel="0" collapsed="false">
      <c r="A529" s="2" t="n">
        <v>37133.8841666667</v>
      </c>
      <c r="B529" s="0" t="n">
        <v>6885990</v>
      </c>
      <c r="C529" s="0" t="n">
        <v>54871</v>
      </c>
      <c r="D529" s="0" t="n">
        <v>5530004</v>
      </c>
      <c r="E529" s="0" t="n">
        <v>811561629</v>
      </c>
      <c r="F529" s="0" t="n">
        <v>677943677</v>
      </c>
      <c r="G529" s="0" t="n">
        <v>170274791</v>
      </c>
      <c r="H529" s="0" t="n">
        <v>159585174</v>
      </c>
      <c r="I529" s="0" t="n">
        <v>7428767</v>
      </c>
      <c r="J529" s="0" t="n">
        <v>192418319</v>
      </c>
      <c r="K529" s="0" t="n">
        <v>2988553</v>
      </c>
      <c r="L529" s="0" t="n">
        <v>0</v>
      </c>
      <c r="M529" s="0" t="n">
        <v>0</v>
      </c>
      <c r="N529" s="0" t="n">
        <v>512025</v>
      </c>
      <c r="O529" s="0" t="n">
        <v>413394</v>
      </c>
      <c r="P529" s="0" t="n">
        <v>0</v>
      </c>
      <c r="Q529" s="0" t="n">
        <v>2610056770</v>
      </c>
    </row>
    <row r="530" customFormat="false" ht="12.75" hidden="false" customHeight="false" outlineLevel="0" collapsed="false">
      <c r="A530" s="2" t="n">
        <v>37133.8837962963</v>
      </c>
      <c r="B530" s="0" t="n">
        <v>6884274</v>
      </c>
      <c r="C530" s="0" t="n">
        <v>54845</v>
      </c>
      <c r="D530" s="0" t="n">
        <v>5528248</v>
      </c>
      <c r="E530" s="0" t="n">
        <v>811228948</v>
      </c>
      <c r="F530" s="0" t="n">
        <v>677673502</v>
      </c>
      <c r="G530" s="0" t="n">
        <v>170187719</v>
      </c>
      <c r="H530" s="0" t="n">
        <v>159508193</v>
      </c>
      <c r="I530" s="0" t="n">
        <v>7426374</v>
      </c>
      <c r="J530" s="0" t="n">
        <v>192308623</v>
      </c>
      <c r="K530" s="0" t="n">
        <v>2987637</v>
      </c>
      <c r="L530" s="0" t="n">
        <v>0</v>
      </c>
      <c r="M530" s="0" t="n">
        <v>0</v>
      </c>
      <c r="N530" s="0" t="n">
        <v>511870</v>
      </c>
      <c r="O530" s="0" t="n">
        <v>413204</v>
      </c>
      <c r="P530" s="0" t="n">
        <v>0</v>
      </c>
      <c r="Q530" s="0" t="n">
        <v>2581410406</v>
      </c>
    </row>
    <row r="531" customFormat="false" ht="12.75" hidden="false" customHeight="false" outlineLevel="0" collapsed="false">
      <c r="A531" s="2" t="n">
        <v>37133.8834143519</v>
      </c>
      <c r="B531" s="0" t="n">
        <v>6882636</v>
      </c>
      <c r="C531" s="0" t="n">
        <v>54830</v>
      </c>
      <c r="D531" s="0" t="n">
        <v>5526478</v>
      </c>
      <c r="E531" s="0" t="n">
        <v>810883370</v>
      </c>
      <c r="F531" s="0" t="n">
        <v>677392884</v>
      </c>
      <c r="G531" s="0" t="n">
        <v>170097442</v>
      </c>
      <c r="H531" s="0" t="n">
        <v>159427953</v>
      </c>
      <c r="I531" s="0" t="n">
        <v>7424005</v>
      </c>
      <c r="J531" s="0" t="n">
        <v>192193895</v>
      </c>
      <c r="K531" s="0" t="n">
        <v>2986791</v>
      </c>
      <c r="L531" s="0" t="n">
        <v>0</v>
      </c>
      <c r="M531" s="0" t="n">
        <v>0</v>
      </c>
      <c r="N531" s="0" t="n">
        <v>511745</v>
      </c>
      <c r="O531" s="0" t="n">
        <v>413095</v>
      </c>
      <c r="P531" s="0" t="n">
        <v>0</v>
      </c>
      <c r="Q531" s="0" t="n">
        <v>2561467177</v>
      </c>
    </row>
    <row r="532" customFormat="false" ht="12.75" hidden="false" customHeight="false" outlineLevel="0" collapsed="false">
      <c r="A532" s="2" t="n">
        <v>37133.8830439815</v>
      </c>
      <c r="B532" s="0" t="n">
        <v>6881025</v>
      </c>
      <c r="C532" s="0" t="n">
        <v>54805</v>
      </c>
      <c r="D532" s="0" t="n">
        <v>5524767</v>
      </c>
      <c r="E532" s="0" t="n">
        <v>810550855</v>
      </c>
      <c r="F532" s="0" t="n">
        <v>677124519</v>
      </c>
      <c r="G532" s="0" t="n">
        <v>170010818</v>
      </c>
      <c r="H532" s="0" t="n">
        <v>159351016</v>
      </c>
      <c r="I532" s="0" t="n">
        <v>7421621</v>
      </c>
      <c r="J532" s="0" t="n">
        <v>192084317</v>
      </c>
      <c r="K532" s="0" t="n">
        <v>2985904</v>
      </c>
      <c r="L532" s="0" t="n">
        <v>0</v>
      </c>
      <c r="M532" s="0" t="n">
        <v>0</v>
      </c>
      <c r="N532" s="0" t="n">
        <v>511600</v>
      </c>
      <c r="O532" s="0" t="n">
        <v>412914</v>
      </c>
      <c r="P532" s="0" t="n">
        <v>0</v>
      </c>
      <c r="Q532" s="0" t="n">
        <v>2532455266</v>
      </c>
    </row>
    <row r="533" customFormat="false" ht="12.75" hidden="false" customHeight="false" outlineLevel="0" collapsed="false">
      <c r="A533" s="2" t="n">
        <v>37133.8826736111</v>
      </c>
      <c r="B533" s="0" t="n">
        <v>6879381</v>
      </c>
      <c r="C533" s="0" t="n">
        <v>54781</v>
      </c>
      <c r="D533" s="0" t="n">
        <v>5523072</v>
      </c>
      <c r="E533" s="0" t="n">
        <v>810217450</v>
      </c>
      <c r="F533" s="0" t="n">
        <v>676855638</v>
      </c>
      <c r="G533" s="0" t="n">
        <v>169924001</v>
      </c>
      <c r="H533" s="0" t="n">
        <v>159273946</v>
      </c>
      <c r="I533" s="0" t="n">
        <v>7419252</v>
      </c>
      <c r="J533" s="0" t="n">
        <v>191974375</v>
      </c>
      <c r="K533" s="0" t="n">
        <v>2985038</v>
      </c>
      <c r="L533" s="0" t="n">
        <v>0</v>
      </c>
      <c r="M533" s="0" t="n">
        <v>0</v>
      </c>
      <c r="N533" s="0" t="n">
        <v>511479</v>
      </c>
      <c r="O533" s="0" t="n">
        <v>412744</v>
      </c>
      <c r="P533" s="0" t="n">
        <v>0</v>
      </c>
      <c r="Q533" s="0" t="n">
        <v>2503348377</v>
      </c>
    </row>
    <row r="534" customFormat="false" ht="12.75" hidden="false" customHeight="false" outlineLevel="0" collapsed="false">
      <c r="A534" s="2" t="n">
        <v>37133.8822800926</v>
      </c>
      <c r="B534" s="0" t="n">
        <v>6877623</v>
      </c>
      <c r="C534" s="0" t="n">
        <v>54765</v>
      </c>
      <c r="D534" s="0" t="n">
        <v>5521317</v>
      </c>
      <c r="E534" s="0" t="n">
        <v>809869303</v>
      </c>
      <c r="F534" s="0" t="n">
        <v>676575345</v>
      </c>
      <c r="G534" s="0" t="n">
        <v>169833172</v>
      </c>
      <c r="H534" s="0" t="n">
        <v>159193201</v>
      </c>
      <c r="I534" s="0" t="n">
        <v>7416819</v>
      </c>
      <c r="J534" s="0" t="n">
        <v>191859412</v>
      </c>
      <c r="K534" s="0" t="n">
        <v>2984103</v>
      </c>
      <c r="L534" s="0" t="n">
        <v>0</v>
      </c>
      <c r="M534" s="0" t="n">
        <v>0</v>
      </c>
      <c r="N534" s="0" t="n">
        <v>511323</v>
      </c>
      <c r="O534" s="0" t="n">
        <v>412637</v>
      </c>
      <c r="P534" s="0" t="n">
        <v>0</v>
      </c>
      <c r="Q534" s="0" t="n">
        <v>2485188232</v>
      </c>
    </row>
    <row r="535" customFormat="false" ht="12.75" hidden="false" customHeight="false" outlineLevel="0" collapsed="false">
      <c r="A535" s="2" t="n">
        <v>37133.8819212963</v>
      </c>
      <c r="B535" s="0" t="n">
        <v>6875975</v>
      </c>
      <c r="C535" s="0" t="n">
        <v>54739</v>
      </c>
      <c r="D535" s="0" t="n">
        <v>5519579</v>
      </c>
      <c r="E535" s="0" t="n">
        <v>809543566</v>
      </c>
      <c r="F535" s="0" t="n">
        <v>676311622</v>
      </c>
      <c r="G535" s="0" t="n">
        <v>169748046</v>
      </c>
      <c r="H535" s="0" t="n">
        <v>159117740</v>
      </c>
      <c r="I535" s="0" t="n">
        <v>7414451</v>
      </c>
      <c r="J535" s="0" t="n">
        <v>191751552</v>
      </c>
      <c r="K535" s="0" t="n">
        <v>2983194</v>
      </c>
      <c r="L535" s="0" t="n">
        <v>0</v>
      </c>
      <c r="M535" s="0" t="n">
        <v>0</v>
      </c>
      <c r="N535" s="0" t="n">
        <v>511156</v>
      </c>
      <c r="O535" s="0" t="n">
        <v>412470</v>
      </c>
      <c r="P535" s="0" t="n">
        <v>0</v>
      </c>
      <c r="Q535" s="0" t="n">
        <v>2457105750</v>
      </c>
    </row>
    <row r="536" customFormat="false" ht="12.75" hidden="false" customHeight="false" outlineLevel="0" collapsed="false">
      <c r="A536" s="2" t="n">
        <v>37133.8815509259</v>
      </c>
      <c r="B536" s="0" t="n">
        <v>6874272</v>
      </c>
      <c r="C536" s="0" t="n">
        <v>54713</v>
      </c>
      <c r="D536" s="0" t="n">
        <v>5517794</v>
      </c>
      <c r="E536" s="0" t="n">
        <v>809208019</v>
      </c>
      <c r="F536" s="0" t="n">
        <v>676041037</v>
      </c>
      <c r="G536" s="0" t="n">
        <v>169660687</v>
      </c>
      <c r="H536" s="0" t="n">
        <v>159040557</v>
      </c>
      <c r="I536" s="0" t="n">
        <v>7411962</v>
      </c>
      <c r="J536" s="0" t="n">
        <v>191640944</v>
      </c>
      <c r="K536" s="0" t="n">
        <v>2982255</v>
      </c>
      <c r="L536" s="0" t="n">
        <v>0</v>
      </c>
      <c r="M536" s="0" t="n">
        <v>0</v>
      </c>
      <c r="N536" s="0" t="n">
        <v>511026</v>
      </c>
      <c r="O536" s="0" t="n">
        <v>412304</v>
      </c>
      <c r="P536" s="0" t="n">
        <v>0</v>
      </c>
      <c r="Q536" s="0" t="n">
        <v>2428139292</v>
      </c>
    </row>
    <row r="537" customFormat="false" ht="12.75" hidden="false" customHeight="false" outlineLevel="0" collapsed="false">
      <c r="A537" s="2" t="n">
        <v>37133.8811805556</v>
      </c>
      <c r="B537" s="0" t="n">
        <v>6872620</v>
      </c>
      <c r="C537" s="0" t="n">
        <v>54688</v>
      </c>
      <c r="D537" s="0" t="n">
        <v>5516138</v>
      </c>
      <c r="E537" s="0" t="n">
        <v>808880257</v>
      </c>
      <c r="F537" s="0" t="n">
        <v>675777094</v>
      </c>
      <c r="G537" s="0" t="n">
        <v>169574700</v>
      </c>
      <c r="H537" s="0" t="n">
        <v>158964745</v>
      </c>
      <c r="I537" s="0" t="n">
        <v>7409668</v>
      </c>
      <c r="J537" s="0" t="n">
        <v>191532373</v>
      </c>
      <c r="K537" s="0" t="n">
        <v>2981365</v>
      </c>
      <c r="L537" s="0" t="n">
        <v>0</v>
      </c>
      <c r="M537" s="0" t="n">
        <v>0</v>
      </c>
      <c r="N537" s="0" t="n">
        <v>510899</v>
      </c>
      <c r="O537" s="0" t="n">
        <v>412127</v>
      </c>
      <c r="P537" s="0" t="n">
        <v>0</v>
      </c>
      <c r="Q537" s="0" t="n">
        <v>2399656382</v>
      </c>
    </row>
    <row r="538" customFormat="false" ht="12.75" hidden="false" customHeight="false" outlineLevel="0" collapsed="false">
      <c r="A538" s="2" t="n">
        <v>37133.8808217593</v>
      </c>
      <c r="B538" s="0" t="n">
        <v>6870986</v>
      </c>
      <c r="C538" s="0" t="n">
        <v>54670</v>
      </c>
      <c r="D538" s="0" t="n">
        <v>5514475</v>
      </c>
      <c r="E538" s="0" t="n">
        <v>808551810</v>
      </c>
      <c r="F538" s="0" t="n">
        <v>675512645</v>
      </c>
      <c r="G538" s="0" t="n">
        <v>169489118</v>
      </c>
      <c r="H538" s="0" t="n">
        <v>158888791</v>
      </c>
      <c r="I538" s="0" t="n">
        <v>7407327</v>
      </c>
      <c r="J538" s="0" t="n">
        <v>191423957</v>
      </c>
      <c r="K538" s="0" t="n">
        <v>2980484</v>
      </c>
      <c r="L538" s="0" t="n">
        <v>0</v>
      </c>
      <c r="M538" s="0" t="n">
        <v>0</v>
      </c>
      <c r="N538" s="0" t="n">
        <v>510772</v>
      </c>
      <c r="O538" s="0" t="n">
        <v>412003</v>
      </c>
      <c r="P538" s="0" t="n">
        <v>0</v>
      </c>
      <c r="Q538" s="0" t="n">
        <v>2377105642</v>
      </c>
    </row>
    <row r="539" customFormat="false" ht="12.75" hidden="false" customHeight="false" outlineLevel="0" collapsed="false">
      <c r="A539" s="2" t="n">
        <v>37133.880462963</v>
      </c>
      <c r="B539" s="0" t="n">
        <v>6869338</v>
      </c>
      <c r="C539" s="0" t="n">
        <v>54646</v>
      </c>
      <c r="D539" s="0" t="n">
        <v>5512827</v>
      </c>
      <c r="E539" s="0" t="n">
        <v>808223046</v>
      </c>
      <c r="F539" s="0" t="n">
        <v>675248292</v>
      </c>
      <c r="G539" s="0" t="n">
        <v>169403994</v>
      </c>
      <c r="H539" s="0" t="n">
        <v>158813101</v>
      </c>
      <c r="I539" s="0" t="n">
        <v>7405062</v>
      </c>
      <c r="J539" s="0" t="n">
        <v>191315805</v>
      </c>
      <c r="K539" s="0" t="n">
        <v>2979618</v>
      </c>
      <c r="L539" s="0" t="n">
        <v>0</v>
      </c>
      <c r="M539" s="0" t="n">
        <v>0</v>
      </c>
      <c r="N539" s="0" t="n">
        <v>510617</v>
      </c>
      <c r="O539" s="0" t="n">
        <v>411833</v>
      </c>
      <c r="P539" s="0" t="n">
        <v>0</v>
      </c>
      <c r="Q539" s="0" t="n">
        <v>2348880408</v>
      </c>
    </row>
    <row r="540" customFormat="false" ht="12.75" hidden="false" customHeight="false" outlineLevel="0" collapsed="false">
      <c r="A540" s="2" t="n">
        <v>37133.8800925926</v>
      </c>
      <c r="B540" s="0" t="n">
        <v>6867730</v>
      </c>
      <c r="C540" s="0" t="n">
        <v>54622</v>
      </c>
      <c r="D540" s="0" t="n">
        <v>5511172</v>
      </c>
      <c r="E540" s="0" t="n">
        <v>807896186</v>
      </c>
      <c r="F540" s="0" t="n">
        <v>674984942</v>
      </c>
      <c r="G540" s="0" t="n">
        <v>169318979</v>
      </c>
      <c r="H540" s="0" t="n">
        <v>158737516</v>
      </c>
      <c r="I540" s="0" t="n">
        <v>7402817</v>
      </c>
      <c r="J540" s="0" t="n">
        <v>191207860</v>
      </c>
      <c r="K540" s="0" t="n">
        <v>2978773</v>
      </c>
      <c r="L540" s="0" t="n">
        <v>0</v>
      </c>
      <c r="M540" s="0" t="n">
        <v>0</v>
      </c>
      <c r="N540" s="0" t="n">
        <v>510483</v>
      </c>
      <c r="O540" s="0" t="n">
        <v>411664</v>
      </c>
      <c r="P540" s="0" t="n">
        <v>0</v>
      </c>
      <c r="Q540" s="0" t="n">
        <v>2320786089</v>
      </c>
    </row>
    <row r="541" customFormat="false" ht="12.75" hidden="false" customHeight="false" outlineLevel="0" collapsed="false">
      <c r="A541" s="2" t="n">
        <v>37133.8797337963</v>
      </c>
      <c r="B541" s="0" t="n">
        <v>6866041</v>
      </c>
      <c r="C541" s="0" t="n">
        <v>54596</v>
      </c>
      <c r="D541" s="0" t="n">
        <v>5509386</v>
      </c>
      <c r="E541" s="0" t="n">
        <v>807567725</v>
      </c>
      <c r="F541" s="0" t="n">
        <v>674719308</v>
      </c>
      <c r="G541" s="0" t="n">
        <v>169233179</v>
      </c>
      <c r="H541" s="0" t="n">
        <v>158661578</v>
      </c>
      <c r="I541" s="0" t="n">
        <v>7400394</v>
      </c>
      <c r="J541" s="0" t="n">
        <v>191099418</v>
      </c>
      <c r="K541" s="0" t="n">
        <v>2977832</v>
      </c>
      <c r="L541" s="0" t="n">
        <v>0</v>
      </c>
      <c r="M541" s="0" t="n">
        <v>0</v>
      </c>
      <c r="N541" s="0" t="n">
        <v>510303</v>
      </c>
      <c r="O541" s="0" t="n">
        <v>411487</v>
      </c>
      <c r="P541" s="0" t="n">
        <v>0</v>
      </c>
      <c r="Q541" s="0" t="n">
        <v>2292830836</v>
      </c>
    </row>
    <row r="542" customFormat="false" ht="12.75" hidden="false" customHeight="false" outlineLevel="0" collapsed="false">
      <c r="A542" s="2" t="n">
        <v>37133.8793634259</v>
      </c>
      <c r="B542" s="0" t="n">
        <v>6864328</v>
      </c>
      <c r="C542" s="0" t="n">
        <v>54570</v>
      </c>
      <c r="D542" s="0" t="n">
        <v>5507598</v>
      </c>
      <c r="E542" s="0" t="n">
        <v>807237627</v>
      </c>
      <c r="F542" s="0" t="n">
        <v>674452491</v>
      </c>
      <c r="G542" s="0" t="n">
        <v>169147352</v>
      </c>
      <c r="H542" s="0" t="n">
        <v>158585154</v>
      </c>
      <c r="I542" s="0" t="n">
        <v>7397932</v>
      </c>
      <c r="J542" s="0" t="n">
        <v>190990580</v>
      </c>
      <c r="K542" s="0" t="n">
        <v>2976897</v>
      </c>
      <c r="L542" s="0" t="n">
        <v>0</v>
      </c>
      <c r="M542" s="0" t="n">
        <v>0</v>
      </c>
      <c r="N542" s="0" t="n">
        <v>510158</v>
      </c>
      <c r="O542" s="0" t="n">
        <v>411316</v>
      </c>
      <c r="P542" s="0" t="n">
        <v>0</v>
      </c>
      <c r="Q542" s="0" t="n">
        <v>2264668531</v>
      </c>
    </row>
    <row r="543" customFormat="false" ht="12.75" hidden="false" customHeight="false" outlineLevel="0" collapsed="false">
      <c r="A543" s="2" t="n">
        <v>37133.8790046296</v>
      </c>
      <c r="B543" s="0" t="n">
        <v>6862643</v>
      </c>
      <c r="C543" s="0" t="n">
        <v>54544</v>
      </c>
      <c r="D543" s="0" t="n">
        <v>5505897</v>
      </c>
      <c r="E543" s="0" t="n">
        <v>806909218</v>
      </c>
      <c r="F543" s="0" t="n">
        <v>674187736</v>
      </c>
      <c r="G543" s="0" t="n">
        <v>169061902</v>
      </c>
      <c r="H543" s="0" t="n">
        <v>158509509</v>
      </c>
      <c r="I543" s="0" t="n">
        <v>7395583</v>
      </c>
      <c r="J543" s="0" t="n">
        <v>190882531</v>
      </c>
      <c r="K543" s="0" t="n">
        <v>2975989</v>
      </c>
      <c r="L543" s="0" t="n">
        <v>0</v>
      </c>
      <c r="M543" s="0" t="n">
        <v>0</v>
      </c>
      <c r="N543" s="0" t="n">
        <v>509994</v>
      </c>
      <c r="O543" s="0" t="n">
        <v>411135</v>
      </c>
      <c r="P543" s="0" t="n">
        <v>0</v>
      </c>
      <c r="Q543" s="0" t="n">
        <v>2236669588</v>
      </c>
    </row>
    <row r="544" customFormat="false" ht="12.75" hidden="false" customHeight="false" outlineLevel="0" collapsed="false">
      <c r="A544" s="2" t="n">
        <v>37133.8786342593</v>
      </c>
      <c r="B544" s="0" t="n">
        <v>6860940</v>
      </c>
      <c r="C544" s="0" t="n">
        <v>54518</v>
      </c>
      <c r="D544" s="0" t="n">
        <v>5504139</v>
      </c>
      <c r="E544" s="0" t="n">
        <v>806574578</v>
      </c>
      <c r="F544" s="0" t="n">
        <v>673918090</v>
      </c>
      <c r="G544" s="0" t="n">
        <v>168974530</v>
      </c>
      <c r="H544" s="0" t="n">
        <v>158432001</v>
      </c>
      <c r="I544" s="0" t="n">
        <v>7393196</v>
      </c>
      <c r="J544" s="0" t="n">
        <v>190772425</v>
      </c>
      <c r="K544" s="0" t="n">
        <v>2975047</v>
      </c>
      <c r="L544" s="0" t="n">
        <v>0</v>
      </c>
      <c r="M544" s="0" t="n">
        <v>0</v>
      </c>
      <c r="N544" s="0" t="n">
        <v>509834</v>
      </c>
      <c r="O544" s="0" t="n">
        <v>410964</v>
      </c>
      <c r="P544" s="0" t="n">
        <v>0</v>
      </c>
      <c r="Q544" s="0" t="n">
        <v>2208068628</v>
      </c>
    </row>
    <row r="545" customFormat="false" ht="12.75" hidden="false" customHeight="false" outlineLevel="0" collapsed="false">
      <c r="A545" s="2" t="n">
        <v>37133.8782638889</v>
      </c>
      <c r="B545" s="0" t="n">
        <v>6859256</v>
      </c>
      <c r="C545" s="0" t="n">
        <v>54492</v>
      </c>
      <c r="D545" s="0" t="n">
        <v>5502367</v>
      </c>
      <c r="E545" s="0" t="n">
        <v>806240919</v>
      </c>
      <c r="F545" s="0" t="n">
        <v>673648489</v>
      </c>
      <c r="G545" s="0" t="n">
        <v>168887522</v>
      </c>
      <c r="H545" s="0" t="n">
        <v>158354547</v>
      </c>
      <c r="I545" s="0" t="n">
        <v>7390764</v>
      </c>
      <c r="J545" s="0" t="n">
        <v>190662248</v>
      </c>
      <c r="K545" s="0" t="n">
        <v>2974119</v>
      </c>
      <c r="L545" s="0" t="n">
        <v>0</v>
      </c>
      <c r="M545" s="0" t="n">
        <v>0</v>
      </c>
      <c r="N545" s="0" t="n">
        <v>509696</v>
      </c>
      <c r="O545" s="0" t="n">
        <v>410770</v>
      </c>
      <c r="P545" s="0" t="n">
        <v>0</v>
      </c>
      <c r="Q545" s="0" t="n">
        <v>2179869569</v>
      </c>
    </row>
    <row r="546" customFormat="false" ht="12.75" hidden="false" customHeight="false" outlineLevel="0" collapsed="false">
      <c r="A546" s="2" t="n">
        <v>37133.8778935185</v>
      </c>
      <c r="B546" s="0" t="n">
        <v>6857504</v>
      </c>
      <c r="C546" s="0" t="n">
        <v>54466</v>
      </c>
      <c r="D546" s="0" t="n">
        <v>5500593</v>
      </c>
      <c r="E546" s="0" t="n">
        <v>805897779</v>
      </c>
      <c r="F546" s="0" t="n">
        <v>673372008</v>
      </c>
      <c r="G546" s="0" t="n">
        <v>168798256</v>
      </c>
      <c r="H546" s="0" t="n">
        <v>158275447</v>
      </c>
      <c r="I546" s="0" t="n">
        <v>7388328</v>
      </c>
      <c r="J546" s="0" t="n">
        <v>190549298</v>
      </c>
      <c r="K546" s="0" t="n">
        <v>2973184</v>
      </c>
      <c r="L546" s="0" t="n">
        <v>0</v>
      </c>
      <c r="M546" s="0" t="n">
        <v>0</v>
      </c>
      <c r="N546" s="0" t="n">
        <v>509558</v>
      </c>
      <c r="O546" s="0" t="n">
        <v>410585</v>
      </c>
      <c r="P546" s="0" t="n">
        <v>0</v>
      </c>
      <c r="Q546" s="0" t="n">
        <v>2150766665</v>
      </c>
    </row>
    <row r="547" customFormat="false" ht="12.75" hidden="false" customHeight="false" outlineLevel="0" collapsed="false">
      <c r="A547" s="2" t="n">
        <v>37133.8775231482</v>
      </c>
      <c r="B547" s="0" t="n">
        <v>6855799</v>
      </c>
      <c r="C547" s="0" t="n">
        <v>54442</v>
      </c>
      <c r="D547" s="0" t="n">
        <v>5498853</v>
      </c>
      <c r="E547" s="0" t="n">
        <v>805564544</v>
      </c>
      <c r="F547" s="0" t="n">
        <v>673103735</v>
      </c>
      <c r="G547" s="0" t="n">
        <v>168712066</v>
      </c>
      <c r="H547" s="0" t="n">
        <v>158198625</v>
      </c>
      <c r="I547" s="0" t="n">
        <v>7385909</v>
      </c>
      <c r="J547" s="0" t="n">
        <v>190439805</v>
      </c>
      <c r="K547" s="0" t="n">
        <v>2972299</v>
      </c>
      <c r="L547" s="0" t="n">
        <v>0</v>
      </c>
      <c r="M547" s="0" t="n">
        <v>0</v>
      </c>
      <c r="N547" s="0" t="n">
        <v>509406</v>
      </c>
      <c r="O547" s="0" t="n">
        <v>410407</v>
      </c>
      <c r="P547" s="0" t="n">
        <v>0</v>
      </c>
      <c r="Q547" s="0" t="n">
        <v>2122604792</v>
      </c>
    </row>
    <row r="548" customFormat="false" ht="12.75" hidden="false" customHeight="false" outlineLevel="0" collapsed="false">
      <c r="A548" s="2" t="n">
        <v>37133.8771643519</v>
      </c>
      <c r="B548" s="0" t="n">
        <v>6854133</v>
      </c>
      <c r="C548" s="0" t="n">
        <v>54418</v>
      </c>
      <c r="D548" s="0" t="n">
        <v>5497179</v>
      </c>
      <c r="E548" s="0" t="n">
        <v>805236165</v>
      </c>
      <c r="F548" s="0" t="n">
        <v>672837804</v>
      </c>
      <c r="G548" s="0" t="n">
        <v>168626494</v>
      </c>
      <c r="H548" s="0" t="n">
        <v>158122686</v>
      </c>
      <c r="I548" s="0" t="n">
        <v>7383573</v>
      </c>
      <c r="J548" s="0" t="n">
        <v>190331423</v>
      </c>
      <c r="K548" s="0" t="n">
        <v>2971450</v>
      </c>
      <c r="L548" s="0" t="n">
        <v>0</v>
      </c>
      <c r="M548" s="0" t="n">
        <v>0</v>
      </c>
      <c r="N548" s="0" t="n">
        <v>509271</v>
      </c>
      <c r="O548" s="0" t="n">
        <v>410247</v>
      </c>
      <c r="P548" s="0" t="n">
        <v>0</v>
      </c>
      <c r="Q548" s="0" t="n">
        <v>2094419377</v>
      </c>
    </row>
    <row r="549" customFormat="false" ht="12.75" hidden="false" customHeight="false" outlineLevel="0" collapsed="false">
      <c r="A549" s="2" t="n">
        <v>37133.8768055556</v>
      </c>
      <c r="B549" s="0" t="n">
        <v>6852446</v>
      </c>
      <c r="C549" s="0" t="n">
        <v>54392</v>
      </c>
      <c r="D549" s="0" t="n">
        <v>5495432</v>
      </c>
      <c r="E549" s="0" t="n">
        <v>804905677</v>
      </c>
      <c r="F549" s="0" t="n">
        <v>672571141</v>
      </c>
      <c r="G549" s="0" t="n">
        <v>168540888</v>
      </c>
      <c r="H549" s="0" t="n">
        <v>158046468</v>
      </c>
      <c r="I549" s="0" t="n">
        <v>7381149</v>
      </c>
      <c r="J549" s="0" t="n">
        <v>190223051</v>
      </c>
      <c r="K549" s="0" t="n">
        <v>2970524</v>
      </c>
      <c r="L549" s="0" t="n">
        <v>0</v>
      </c>
      <c r="M549" s="0" t="n">
        <v>0</v>
      </c>
      <c r="N549" s="0" t="n">
        <v>509114</v>
      </c>
      <c r="O549" s="0" t="n">
        <v>410053</v>
      </c>
      <c r="P549" s="0" t="n">
        <v>0</v>
      </c>
      <c r="Q549" s="0" t="n">
        <v>2066814831</v>
      </c>
    </row>
    <row r="550" customFormat="false" ht="12.75" hidden="false" customHeight="false" outlineLevel="0" collapsed="false">
      <c r="A550" s="2" t="n">
        <v>37133.8764351852</v>
      </c>
      <c r="B550" s="0" t="n">
        <v>6850730</v>
      </c>
      <c r="C550" s="0" t="n">
        <v>54366</v>
      </c>
      <c r="D550" s="0" t="n">
        <v>5493727</v>
      </c>
      <c r="E550" s="0" t="n">
        <v>804570283</v>
      </c>
      <c r="F550" s="0" t="n">
        <v>672301140</v>
      </c>
      <c r="G550" s="0" t="n">
        <v>168453737</v>
      </c>
      <c r="H550" s="0" t="n">
        <v>157969161</v>
      </c>
      <c r="I550" s="0" t="n">
        <v>7378749</v>
      </c>
      <c r="J550" s="0" t="n">
        <v>190113106</v>
      </c>
      <c r="K550" s="0" t="n">
        <v>2969588</v>
      </c>
      <c r="L550" s="0" t="n">
        <v>0</v>
      </c>
      <c r="M550" s="0" t="n">
        <v>0</v>
      </c>
      <c r="N550" s="0" t="n">
        <v>508964</v>
      </c>
      <c r="O550" s="0" t="n">
        <v>409879</v>
      </c>
      <c r="P550" s="0" t="n">
        <v>0</v>
      </c>
      <c r="Q550" s="0" t="n">
        <v>2038721663</v>
      </c>
    </row>
    <row r="551" customFormat="false" ht="12.75" hidden="false" customHeight="false" outlineLevel="0" collapsed="false">
      <c r="A551" s="2" t="n">
        <v>37133.8760648148</v>
      </c>
      <c r="B551" s="0" t="n">
        <v>6849030</v>
      </c>
      <c r="C551" s="0" t="n">
        <v>54341</v>
      </c>
      <c r="D551" s="0" t="n">
        <v>5491989</v>
      </c>
      <c r="E551" s="0" t="n">
        <v>804237815</v>
      </c>
      <c r="F551" s="0" t="n">
        <v>672033528</v>
      </c>
      <c r="G551" s="0" t="n">
        <v>168368014</v>
      </c>
      <c r="H551" s="0" t="n">
        <v>157892673</v>
      </c>
      <c r="I551" s="0" t="n">
        <v>7376361</v>
      </c>
      <c r="J551" s="0" t="n">
        <v>190004402</v>
      </c>
      <c r="K551" s="0" t="n">
        <v>2968653</v>
      </c>
      <c r="L551" s="0" t="n">
        <v>0</v>
      </c>
      <c r="M551" s="0" t="n">
        <v>0</v>
      </c>
      <c r="N551" s="0" t="n">
        <v>508803</v>
      </c>
      <c r="O551" s="0" t="n">
        <v>409699</v>
      </c>
      <c r="P551" s="0" t="n">
        <v>0</v>
      </c>
      <c r="Q551" s="0" t="n">
        <v>2010906026</v>
      </c>
    </row>
    <row r="552" customFormat="false" ht="12.75" hidden="false" customHeight="false" outlineLevel="0" collapsed="false">
      <c r="A552" s="2" t="n">
        <v>37133.8756944445</v>
      </c>
      <c r="B552" s="0" t="n">
        <v>6847316</v>
      </c>
      <c r="C552" s="0" t="n">
        <v>54315</v>
      </c>
      <c r="D552" s="0" t="n">
        <v>5490240</v>
      </c>
      <c r="E552" s="0" t="n">
        <v>803896225</v>
      </c>
      <c r="F552" s="0" t="n">
        <v>671758081</v>
      </c>
      <c r="G552" s="0" t="n">
        <v>168279100</v>
      </c>
      <c r="H552" s="0" t="n">
        <v>157813923</v>
      </c>
      <c r="I552" s="0" t="n">
        <v>7373980</v>
      </c>
      <c r="J552" s="0" t="n">
        <v>189892432</v>
      </c>
      <c r="K552" s="0" t="n">
        <v>2967751</v>
      </c>
      <c r="L552" s="0" t="n">
        <v>0</v>
      </c>
      <c r="M552" s="0" t="n">
        <v>0</v>
      </c>
      <c r="N552" s="0" t="n">
        <v>508639</v>
      </c>
      <c r="O552" s="0" t="n">
        <v>409530</v>
      </c>
      <c r="P552" s="0" t="n">
        <v>0</v>
      </c>
      <c r="Q552" s="0" t="n">
        <v>1981690963</v>
      </c>
    </row>
    <row r="553" customFormat="false" ht="12.75" hidden="false" customHeight="false" outlineLevel="0" collapsed="false">
      <c r="A553" s="2" t="n">
        <v>37133.8753356482</v>
      </c>
      <c r="B553" s="0" t="n">
        <v>6845684</v>
      </c>
      <c r="C553" s="0" t="n">
        <v>54292</v>
      </c>
      <c r="D553" s="0" t="n">
        <v>5488555</v>
      </c>
      <c r="E553" s="0" t="n">
        <v>803563695</v>
      </c>
      <c r="F553" s="0" t="n">
        <v>671490186</v>
      </c>
      <c r="G553" s="0" t="n">
        <v>168192850</v>
      </c>
      <c r="H553" s="0" t="n">
        <v>157737743</v>
      </c>
      <c r="I553" s="0" t="n">
        <v>7371663</v>
      </c>
      <c r="J553" s="0" t="n">
        <v>189783477</v>
      </c>
      <c r="K553" s="0" t="n">
        <v>2966886</v>
      </c>
      <c r="L553" s="0" t="n">
        <v>0</v>
      </c>
      <c r="M553" s="0" t="n">
        <v>0</v>
      </c>
      <c r="N553" s="0" t="n">
        <v>508489</v>
      </c>
      <c r="O553" s="0" t="n">
        <v>409356</v>
      </c>
      <c r="P553" s="0" t="n">
        <v>0</v>
      </c>
      <c r="Q553" s="0" t="n">
        <v>1953620619</v>
      </c>
    </row>
    <row r="554" customFormat="false" ht="12.75" hidden="false" customHeight="false" outlineLevel="0" collapsed="false">
      <c r="A554" s="2" t="n">
        <v>37133.8749652778</v>
      </c>
      <c r="B554" s="0" t="n">
        <v>6844010</v>
      </c>
      <c r="C554" s="0" t="n">
        <v>54266</v>
      </c>
      <c r="D554" s="0" t="n">
        <v>5486844</v>
      </c>
      <c r="E554" s="0" t="n">
        <v>803231902</v>
      </c>
      <c r="F554" s="0" t="n">
        <v>671222832</v>
      </c>
      <c r="G554" s="0" t="n">
        <v>168106870</v>
      </c>
      <c r="H554" s="0" t="n">
        <v>157661218</v>
      </c>
      <c r="I554" s="0" t="n">
        <v>7369320</v>
      </c>
      <c r="J554" s="0" t="n">
        <v>189674958</v>
      </c>
      <c r="K554" s="0" t="n">
        <v>2965969</v>
      </c>
      <c r="L554" s="0" t="n">
        <v>0</v>
      </c>
      <c r="M554" s="0" t="n">
        <v>0</v>
      </c>
      <c r="N554" s="0" t="n">
        <v>508347</v>
      </c>
      <c r="O554" s="0" t="n">
        <v>409183</v>
      </c>
      <c r="P554" s="0" t="n">
        <v>0</v>
      </c>
      <c r="Q554" s="0" t="n">
        <v>1925576079</v>
      </c>
    </row>
    <row r="555" customFormat="false" ht="12.75" hidden="false" customHeight="false" outlineLevel="0" collapsed="false">
      <c r="A555" s="2" t="n">
        <v>37133.8746064815</v>
      </c>
      <c r="B555" s="0" t="n">
        <v>6842254</v>
      </c>
      <c r="C555" s="0" t="n">
        <v>54240</v>
      </c>
      <c r="D555" s="0" t="n">
        <v>5485032</v>
      </c>
      <c r="E555" s="0" t="n">
        <v>802895984</v>
      </c>
      <c r="F555" s="0" t="n">
        <v>670952145</v>
      </c>
      <c r="G555" s="0" t="n">
        <v>168019797</v>
      </c>
      <c r="H555" s="0" t="n">
        <v>157583608</v>
      </c>
      <c r="I555" s="0" t="n">
        <v>7366824</v>
      </c>
      <c r="J555" s="0" t="n">
        <v>189565116</v>
      </c>
      <c r="K555" s="0" t="n">
        <v>2964982</v>
      </c>
      <c r="L555" s="0" t="n">
        <v>0</v>
      </c>
      <c r="M555" s="0" t="n">
        <v>0</v>
      </c>
      <c r="N555" s="0" t="n">
        <v>508190</v>
      </c>
      <c r="O555" s="0" t="n">
        <v>409012</v>
      </c>
      <c r="P555" s="0" t="n">
        <v>0</v>
      </c>
      <c r="Q555" s="0" t="n">
        <v>1897210596</v>
      </c>
    </row>
    <row r="556" customFormat="false" ht="12.75" hidden="false" customHeight="false" outlineLevel="0" collapsed="false">
      <c r="A556" s="2" t="n">
        <v>37133.8742476852</v>
      </c>
      <c r="B556" s="0" t="n">
        <v>6840572</v>
      </c>
      <c r="C556" s="0" t="n">
        <v>54215</v>
      </c>
      <c r="D556" s="0" t="n">
        <v>5483291</v>
      </c>
      <c r="E556" s="0" t="n">
        <v>802563057</v>
      </c>
      <c r="F556" s="0" t="n">
        <v>670683350</v>
      </c>
      <c r="G556" s="0" t="n">
        <v>167933503</v>
      </c>
      <c r="H556" s="0" t="n">
        <v>157506319</v>
      </c>
      <c r="I556" s="0" t="n">
        <v>7364411</v>
      </c>
      <c r="J556" s="0" t="n">
        <v>189455548</v>
      </c>
      <c r="K556" s="0" t="n">
        <v>2964093</v>
      </c>
      <c r="L556" s="0" t="n">
        <v>0</v>
      </c>
      <c r="M556" s="0" t="n">
        <v>0</v>
      </c>
      <c r="N556" s="0" t="n">
        <v>508044</v>
      </c>
      <c r="O556" s="0" t="n">
        <v>408822</v>
      </c>
      <c r="P556" s="0" t="n">
        <v>0</v>
      </c>
      <c r="Q556" s="0" t="n">
        <v>1869370086</v>
      </c>
    </row>
    <row r="557" customFormat="false" ht="12.75" hidden="false" customHeight="false" outlineLevel="0" collapsed="false">
      <c r="A557" s="2" t="n">
        <v>37133.8737731481</v>
      </c>
      <c r="B557" s="0" t="n">
        <v>6838441</v>
      </c>
      <c r="C557" s="0" t="n">
        <v>54193</v>
      </c>
      <c r="D557" s="0" t="n">
        <v>5481126</v>
      </c>
      <c r="E557" s="0" t="n">
        <v>802128144</v>
      </c>
      <c r="F557" s="0" t="n">
        <v>670332477</v>
      </c>
      <c r="G557" s="0" t="n">
        <v>167820803</v>
      </c>
      <c r="H557" s="0" t="n">
        <v>157406472</v>
      </c>
      <c r="I557" s="0" t="n">
        <v>7361459</v>
      </c>
      <c r="J557" s="0" t="n">
        <v>189313270</v>
      </c>
      <c r="K557" s="0" t="n">
        <v>2962939</v>
      </c>
      <c r="L557" s="0" t="n">
        <v>0</v>
      </c>
      <c r="M557" s="0" t="n">
        <v>0</v>
      </c>
      <c r="N557" s="0" t="n">
        <v>507873</v>
      </c>
      <c r="O557" s="0" t="n">
        <v>408665</v>
      </c>
      <c r="P557" s="0" t="n">
        <v>0</v>
      </c>
      <c r="Q557" s="0" t="n">
        <v>1843847831</v>
      </c>
    </row>
    <row r="558" customFormat="false" ht="12.75" hidden="false" customHeight="false" outlineLevel="0" collapsed="false">
      <c r="A558" s="2" t="n">
        <v>37133.8734027778</v>
      </c>
      <c r="B558" s="0" t="n">
        <v>6836698</v>
      </c>
      <c r="C558" s="0" t="n">
        <v>54167</v>
      </c>
      <c r="D558" s="0" t="n">
        <v>5479349</v>
      </c>
      <c r="E558" s="0" t="n">
        <v>801791005</v>
      </c>
      <c r="F558" s="0" t="n">
        <v>670060492</v>
      </c>
      <c r="G558" s="0" t="n">
        <v>167733568</v>
      </c>
      <c r="H558" s="0" t="n">
        <v>157328116</v>
      </c>
      <c r="I558" s="0" t="n">
        <v>7359039</v>
      </c>
      <c r="J558" s="0" t="n">
        <v>189202788</v>
      </c>
      <c r="K558" s="0" t="n">
        <v>2961987</v>
      </c>
      <c r="L558" s="0" t="n">
        <v>0</v>
      </c>
      <c r="M558" s="0" t="n">
        <v>0</v>
      </c>
      <c r="N558" s="0" t="n">
        <v>507711</v>
      </c>
      <c r="O558" s="0" t="n">
        <v>408477</v>
      </c>
      <c r="P558" s="0" t="n">
        <v>0</v>
      </c>
      <c r="Q558" s="0" t="n">
        <v>1815577629</v>
      </c>
    </row>
    <row r="559" customFormat="false" ht="12.75" hidden="false" customHeight="false" outlineLevel="0" collapsed="false">
      <c r="A559" s="2" t="n">
        <v>37133.8731365741</v>
      </c>
      <c r="B559" s="0" t="n">
        <v>6835547</v>
      </c>
      <c r="C559" s="0" t="n">
        <v>54156</v>
      </c>
      <c r="D559" s="0" t="n">
        <v>5478167</v>
      </c>
      <c r="E559" s="0" t="n">
        <v>801551688</v>
      </c>
      <c r="F559" s="0" t="n">
        <v>669867770</v>
      </c>
      <c r="G559" s="0" t="n">
        <v>167671898</v>
      </c>
      <c r="H559" s="0" t="n">
        <v>157273143</v>
      </c>
      <c r="I559" s="0" t="n">
        <v>7357408</v>
      </c>
      <c r="J559" s="0" t="n">
        <v>189124878</v>
      </c>
      <c r="K559" s="0" t="n">
        <v>2961396</v>
      </c>
      <c r="L559" s="0" t="n">
        <v>0</v>
      </c>
      <c r="M559" s="0" t="n">
        <v>0</v>
      </c>
      <c r="N559" s="0" t="n">
        <v>507630</v>
      </c>
      <c r="O559" s="0" t="n">
        <v>408400</v>
      </c>
      <c r="P559" s="0" t="n">
        <v>0</v>
      </c>
      <c r="Q559" s="0" t="n">
        <v>1802489347</v>
      </c>
    </row>
    <row r="560" customFormat="false" ht="12.75" hidden="false" customHeight="false" outlineLevel="0" collapsed="false">
      <c r="A560" s="2" t="n">
        <v>37133.8696527778</v>
      </c>
      <c r="B560" s="0" t="n">
        <v>6819117</v>
      </c>
      <c r="C560" s="0" t="n">
        <v>53916</v>
      </c>
      <c r="D560" s="0" t="n">
        <v>5461210</v>
      </c>
      <c r="E560" s="0" t="n">
        <v>798290190</v>
      </c>
      <c r="F560" s="0" t="n">
        <v>667238428</v>
      </c>
      <c r="G560" s="0" t="n">
        <v>166833925</v>
      </c>
      <c r="H560" s="0" t="n">
        <v>156524454</v>
      </c>
      <c r="I560" s="0" t="n">
        <v>7334143</v>
      </c>
      <c r="J560" s="0" t="n">
        <v>188068900</v>
      </c>
      <c r="K560" s="0" t="n">
        <v>2952594</v>
      </c>
      <c r="L560" s="0" t="n">
        <v>0</v>
      </c>
      <c r="M560" s="0" t="n">
        <v>0</v>
      </c>
      <c r="N560" s="0" t="n">
        <v>506148</v>
      </c>
      <c r="O560" s="0" t="n">
        <v>406710</v>
      </c>
      <c r="P560" s="0" t="n">
        <v>0</v>
      </c>
      <c r="Q560" s="0" t="n">
        <v>1537857917</v>
      </c>
    </row>
    <row r="561" customFormat="false" ht="12.75" hidden="false" customHeight="false" outlineLevel="0" collapsed="false">
      <c r="A561" s="2" t="n">
        <v>37133.8661574074</v>
      </c>
      <c r="B561" s="0" t="n">
        <v>6801863</v>
      </c>
      <c r="C561" s="0" t="n">
        <v>53668</v>
      </c>
      <c r="D561" s="0" t="n">
        <v>5443577</v>
      </c>
      <c r="E561" s="0" t="n">
        <v>794960747</v>
      </c>
      <c r="F561" s="0" t="n">
        <v>664555795</v>
      </c>
      <c r="G561" s="0" t="n">
        <v>165986210</v>
      </c>
      <c r="H561" s="0" t="n">
        <v>155765490</v>
      </c>
      <c r="I561" s="0" t="n">
        <v>7310073</v>
      </c>
      <c r="J561" s="0" t="n">
        <v>187006346</v>
      </c>
      <c r="K561" s="0" t="n">
        <v>2943353</v>
      </c>
      <c r="L561" s="0" t="n">
        <v>0</v>
      </c>
      <c r="M561" s="0" t="n">
        <v>0</v>
      </c>
      <c r="N561" s="0" t="n">
        <v>504619</v>
      </c>
      <c r="O561" s="0" t="n">
        <v>405026</v>
      </c>
      <c r="P561" s="0" t="n">
        <v>0</v>
      </c>
      <c r="Q561" s="0" t="n">
        <v>1276608292</v>
      </c>
    </row>
    <row r="562" customFormat="false" ht="12.75" hidden="false" customHeight="false" outlineLevel="0" collapsed="false">
      <c r="A562" s="2" t="n">
        <v>37133.8626736111</v>
      </c>
      <c r="B562" s="0" t="n">
        <v>6783984</v>
      </c>
      <c r="C562" s="0" t="n">
        <v>53406</v>
      </c>
      <c r="D562" s="0" t="n">
        <v>5425283</v>
      </c>
      <c r="E562" s="0" t="n">
        <v>791564119</v>
      </c>
      <c r="F562" s="0" t="n">
        <v>661827455</v>
      </c>
      <c r="G562" s="0" t="n">
        <v>165128478</v>
      </c>
      <c r="H562" s="0" t="n">
        <v>154996101</v>
      </c>
      <c r="I562" s="0" t="n">
        <v>7285053</v>
      </c>
      <c r="J562" s="0" t="n">
        <v>185936378</v>
      </c>
      <c r="K562" s="0" t="n">
        <v>2933896</v>
      </c>
      <c r="L562" s="0" t="n">
        <v>0</v>
      </c>
      <c r="M562" s="0" t="n">
        <v>0</v>
      </c>
      <c r="N562" s="0" t="n">
        <v>503112</v>
      </c>
      <c r="O562" s="0" t="n">
        <v>403226</v>
      </c>
      <c r="P562" s="0" t="n">
        <v>0</v>
      </c>
      <c r="Q562" s="0" t="n">
        <v>1009370862</v>
      </c>
    </row>
    <row r="563" customFormat="false" ht="12.75" hidden="false" customHeight="false" outlineLevel="0" collapsed="false">
      <c r="A563" s="2" t="n">
        <v>37133.8591782407</v>
      </c>
      <c r="B563" s="0" t="n">
        <v>6765920</v>
      </c>
      <c r="C563" s="0" t="n">
        <v>53147</v>
      </c>
      <c r="D563" s="0" t="n">
        <v>5406836</v>
      </c>
      <c r="E563" s="0" t="n">
        <v>788135387</v>
      </c>
      <c r="F563" s="0" t="n">
        <v>659082288</v>
      </c>
      <c r="G563" s="0" t="n">
        <v>164263914</v>
      </c>
      <c r="H563" s="0" t="n">
        <v>154218256</v>
      </c>
      <c r="I563" s="0" t="n">
        <v>7259765</v>
      </c>
      <c r="J563" s="0" t="n">
        <v>184857914</v>
      </c>
      <c r="K563" s="0" t="n">
        <v>2924306</v>
      </c>
      <c r="L563" s="0" t="n">
        <v>0</v>
      </c>
      <c r="M563" s="0" t="n">
        <v>0</v>
      </c>
      <c r="N563" s="0" t="n">
        <v>501504</v>
      </c>
      <c r="O563" s="0" t="n">
        <v>401488</v>
      </c>
      <c r="P563" s="0" t="n">
        <v>0</v>
      </c>
      <c r="Q563" s="0" t="n">
        <v>747303298</v>
      </c>
    </row>
    <row r="564" customFormat="false" ht="12.75" hidden="false" customHeight="false" outlineLevel="0" collapsed="false">
      <c r="A564" s="2" t="n">
        <v>37133.8556944444</v>
      </c>
      <c r="B564" s="0" t="n">
        <v>6748148</v>
      </c>
      <c r="C564" s="0" t="n">
        <v>52886</v>
      </c>
      <c r="D564" s="0" t="n">
        <v>5388720</v>
      </c>
      <c r="E564" s="0" t="n">
        <v>784704241</v>
      </c>
      <c r="F564" s="0" t="n">
        <v>656342084</v>
      </c>
      <c r="G564" s="0" t="n">
        <v>163400948</v>
      </c>
      <c r="H564" s="0" t="n">
        <v>153439986</v>
      </c>
      <c r="I564" s="0" t="n">
        <v>7234922</v>
      </c>
      <c r="J564" s="0" t="n">
        <v>183773759</v>
      </c>
      <c r="K564" s="0" t="n">
        <v>2914839</v>
      </c>
      <c r="L564" s="0" t="n">
        <v>0</v>
      </c>
      <c r="M564" s="0" t="n">
        <v>0</v>
      </c>
      <c r="N564" s="0" t="n">
        <v>499959</v>
      </c>
      <c r="O564" s="0" t="n">
        <v>399666</v>
      </c>
      <c r="P564" s="0" t="n">
        <v>0</v>
      </c>
      <c r="Q564" s="0" t="n">
        <v>480767752</v>
      </c>
    </row>
    <row r="565" customFormat="false" ht="12.75" hidden="false" customHeight="false" outlineLevel="0" collapsed="false">
      <c r="A565" s="2" t="n">
        <v>37133.8521990741</v>
      </c>
      <c r="B565" s="0" t="n">
        <v>6730741</v>
      </c>
      <c r="C565" s="0" t="n">
        <v>52637</v>
      </c>
      <c r="D565" s="0" t="n">
        <v>5370745</v>
      </c>
      <c r="E565" s="0" t="n">
        <v>781254602</v>
      </c>
      <c r="F565" s="0" t="n">
        <v>653585199</v>
      </c>
      <c r="G565" s="0" t="n">
        <v>162533103</v>
      </c>
      <c r="H565" s="0" t="n">
        <v>152655102</v>
      </c>
      <c r="I565" s="0" t="n">
        <v>7210266</v>
      </c>
      <c r="J565" s="0" t="n">
        <v>182683302</v>
      </c>
      <c r="K565" s="0" t="n">
        <v>2905592</v>
      </c>
      <c r="L565" s="0" t="n">
        <v>0</v>
      </c>
      <c r="M565" s="0" t="n">
        <v>0</v>
      </c>
      <c r="N565" s="0" t="n">
        <v>498398</v>
      </c>
      <c r="O565" s="0" t="n">
        <v>397971</v>
      </c>
      <c r="P565" s="0" t="n">
        <v>0</v>
      </c>
      <c r="Q565" s="0" t="n">
        <v>219631943</v>
      </c>
    </row>
    <row r="566" customFormat="false" ht="12.75" hidden="false" customHeight="false" outlineLevel="0" collapsed="false">
      <c r="A566" s="2" t="n">
        <v>37133.8518402778</v>
      </c>
      <c r="B566" s="0" t="n">
        <v>6728907</v>
      </c>
      <c r="C566" s="0" t="n">
        <v>52611</v>
      </c>
      <c r="D566" s="0" t="n">
        <v>5368899</v>
      </c>
      <c r="E566" s="0" t="n">
        <v>780893109</v>
      </c>
      <c r="F566" s="0" t="n">
        <v>653297289</v>
      </c>
      <c r="G566" s="0" t="n">
        <v>162442331</v>
      </c>
      <c r="H566" s="0" t="n">
        <v>152572744</v>
      </c>
      <c r="I566" s="0" t="n">
        <v>7207700</v>
      </c>
      <c r="J566" s="0" t="n">
        <v>182569306</v>
      </c>
      <c r="K566" s="0" t="n">
        <v>2904629</v>
      </c>
      <c r="L566" s="0" t="n">
        <v>0</v>
      </c>
      <c r="M566" s="0" t="n">
        <v>0</v>
      </c>
      <c r="N566" s="0" t="n">
        <v>498258</v>
      </c>
      <c r="O566" s="0" t="n">
        <v>397807</v>
      </c>
      <c r="P566" s="0" t="n">
        <v>0</v>
      </c>
      <c r="Q566" s="0" t="n">
        <v>191448886</v>
      </c>
    </row>
    <row r="567" customFormat="false" ht="12.75" hidden="false" customHeight="false" outlineLevel="0" collapsed="false">
      <c r="A567" s="2" t="n">
        <v>37133.8514814815</v>
      </c>
      <c r="B567" s="0" t="n">
        <v>6727041</v>
      </c>
      <c r="C567" s="0" t="n">
        <v>52583</v>
      </c>
      <c r="D567" s="0" t="n">
        <v>5367010</v>
      </c>
      <c r="E567" s="0" t="n">
        <v>780531660</v>
      </c>
      <c r="F567" s="0" t="n">
        <v>653007841</v>
      </c>
      <c r="G567" s="0" t="n">
        <v>162351362</v>
      </c>
      <c r="H567" s="0" t="n">
        <v>152489878</v>
      </c>
      <c r="I567" s="0" t="n">
        <v>7205069</v>
      </c>
      <c r="J567" s="0" t="n">
        <v>182455120</v>
      </c>
      <c r="K567" s="0" t="n">
        <v>2903617</v>
      </c>
      <c r="L567" s="0" t="n">
        <v>0</v>
      </c>
      <c r="M567" s="0" t="n">
        <v>0</v>
      </c>
      <c r="N567" s="0" t="n">
        <v>498091</v>
      </c>
      <c r="O567" s="0" t="n">
        <v>397608</v>
      </c>
      <c r="P567" s="0" t="n">
        <v>0</v>
      </c>
      <c r="Q567" s="0" t="n">
        <v>163789278</v>
      </c>
    </row>
    <row r="568" customFormat="false" ht="12.75" hidden="false" customHeight="false" outlineLevel="0" collapsed="false">
      <c r="A568" s="2" t="n">
        <v>37133.8511111111</v>
      </c>
      <c r="B568" s="0" t="n">
        <v>6725155</v>
      </c>
      <c r="C568" s="0" t="n">
        <v>52557</v>
      </c>
      <c r="D568" s="0" t="n">
        <v>5365095</v>
      </c>
      <c r="E568" s="0" t="n">
        <v>780162905</v>
      </c>
      <c r="F568" s="0" t="n">
        <v>652714130</v>
      </c>
      <c r="G568" s="0" t="n">
        <v>162259050</v>
      </c>
      <c r="H568" s="0" t="n">
        <v>152406127</v>
      </c>
      <c r="I568" s="0" t="n">
        <v>7202474</v>
      </c>
      <c r="J568" s="0" t="n">
        <v>182338976</v>
      </c>
      <c r="K568" s="0" t="n">
        <v>2902662</v>
      </c>
      <c r="L568" s="0" t="n">
        <v>0</v>
      </c>
      <c r="M568" s="0" t="n">
        <v>0</v>
      </c>
      <c r="N568" s="0" t="n">
        <v>497943</v>
      </c>
      <c r="O568" s="0" t="n">
        <v>397426</v>
      </c>
      <c r="P568" s="0" t="n">
        <v>0</v>
      </c>
      <c r="Q568" s="0" t="n">
        <v>135291839</v>
      </c>
    </row>
    <row r="569" customFormat="false" ht="12.75" hidden="false" customHeight="false" outlineLevel="0" collapsed="false">
      <c r="A569" s="2" t="n">
        <v>37133.8507291667</v>
      </c>
      <c r="B569" s="0" t="n">
        <v>6723183</v>
      </c>
      <c r="C569" s="0" t="n">
        <v>52528</v>
      </c>
      <c r="D569" s="0" t="n">
        <v>5363082</v>
      </c>
      <c r="E569" s="0" t="n">
        <v>779783492</v>
      </c>
      <c r="F569" s="0" t="n">
        <v>652412036</v>
      </c>
      <c r="G569" s="0" t="n">
        <v>162163870</v>
      </c>
      <c r="H569" s="0" t="n">
        <v>152319465</v>
      </c>
      <c r="I569" s="0" t="n">
        <v>7199681</v>
      </c>
      <c r="J569" s="0" t="n">
        <v>182219115</v>
      </c>
      <c r="K569" s="0" t="n">
        <v>2901611</v>
      </c>
      <c r="L569" s="0" t="n">
        <v>0</v>
      </c>
      <c r="M569" s="0" t="n">
        <v>0</v>
      </c>
      <c r="N569" s="0" t="n">
        <v>497779</v>
      </c>
      <c r="O569" s="0" t="n">
        <v>397207</v>
      </c>
      <c r="P569" s="0" t="n">
        <v>0</v>
      </c>
      <c r="Q569" s="0" t="n">
        <v>106559276</v>
      </c>
    </row>
    <row r="570" customFormat="false" ht="12.75" hidden="false" customHeight="false" outlineLevel="0" collapsed="false">
      <c r="A570" s="2" t="n">
        <v>37133.8503587963</v>
      </c>
      <c r="B570" s="0" t="n">
        <v>6721206</v>
      </c>
      <c r="C570" s="0" t="n">
        <v>52498</v>
      </c>
      <c r="D570" s="0" t="n">
        <v>5361092</v>
      </c>
      <c r="E570" s="0" t="n">
        <v>779420698</v>
      </c>
      <c r="F570" s="0" t="n">
        <v>652123885</v>
      </c>
      <c r="G570" s="0" t="n">
        <v>162073518</v>
      </c>
      <c r="H570" s="0" t="n">
        <v>152237215</v>
      </c>
      <c r="I570" s="0" t="n">
        <v>7196966</v>
      </c>
      <c r="J570" s="0" t="n">
        <v>182105210</v>
      </c>
      <c r="K570" s="0" t="n">
        <v>2900555</v>
      </c>
      <c r="L570" s="0" t="n">
        <v>0</v>
      </c>
      <c r="M570" s="0" t="n">
        <v>0</v>
      </c>
      <c r="N570" s="0" t="n">
        <v>497609</v>
      </c>
      <c r="O570" s="0" t="n">
        <v>397025</v>
      </c>
      <c r="P570" s="0" t="n">
        <v>0</v>
      </c>
      <c r="Q570" s="0" t="n">
        <v>78531037</v>
      </c>
    </row>
    <row r="571" customFormat="false" ht="12.75" hidden="false" customHeight="false" outlineLevel="0" collapsed="false">
      <c r="A571" s="2" t="n">
        <v>37133.8499884259</v>
      </c>
      <c r="B571" s="0" t="n">
        <v>6719305</v>
      </c>
      <c r="C571" s="0" t="n">
        <v>52469</v>
      </c>
      <c r="D571" s="0" t="n">
        <v>5359111</v>
      </c>
      <c r="E571" s="0" t="n">
        <v>779047871</v>
      </c>
      <c r="F571" s="0" t="n">
        <v>651827230</v>
      </c>
      <c r="G571" s="0" t="n">
        <v>161979977</v>
      </c>
      <c r="H571" s="0" t="n">
        <v>152152576</v>
      </c>
      <c r="I571" s="0" t="n">
        <v>7194249</v>
      </c>
      <c r="J571" s="0" t="n">
        <v>181987929</v>
      </c>
      <c r="K571" s="0" t="n">
        <v>2899529</v>
      </c>
      <c r="L571" s="0" t="n">
        <v>0</v>
      </c>
      <c r="M571" s="0" t="n">
        <v>0</v>
      </c>
      <c r="N571" s="0" t="n">
        <v>497440</v>
      </c>
      <c r="O571" s="0" t="n">
        <v>396843</v>
      </c>
      <c r="P571" s="0" t="n">
        <v>0</v>
      </c>
      <c r="Q571" s="0" t="n">
        <v>49813996</v>
      </c>
    </row>
    <row r="572" customFormat="false" ht="12.75" hidden="false" customHeight="false" outlineLevel="0" collapsed="false">
      <c r="A572" s="2" t="n">
        <v>37133.8496296296</v>
      </c>
      <c r="B572" s="0" t="n">
        <v>6717441</v>
      </c>
      <c r="C572" s="0" t="n">
        <v>52442</v>
      </c>
      <c r="D572" s="0" t="n">
        <v>5357163</v>
      </c>
      <c r="E572" s="0" t="n">
        <v>778683014</v>
      </c>
      <c r="F572" s="0" t="n">
        <v>651537500</v>
      </c>
      <c r="G572" s="0" t="n">
        <v>161888829</v>
      </c>
      <c r="H572" s="0" t="n">
        <v>152069855</v>
      </c>
      <c r="I572" s="0" t="n">
        <v>7191575</v>
      </c>
      <c r="J572" s="0" t="n">
        <v>181873291</v>
      </c>
      <c r="K572" s="0" t="n">
        <v>2898562</v>
      </c>
      <c r="L572" s="0" t="n">
        <v>0</v>
      </c>
      <c r="M572" s="0" t="n">
        <v>0</v>
      </c>
      <c r="N572" s="0" t="n">
        <v>497301</v>
      </c>
      <c r="O572" s="0" t="n">
        <v>396687</v>
      </c>
      <c r="P572" s="0" t="n">
        <v>0</v>
      </c>
      <c r="Q572" s="0" t="n">
        <v>21215123</v>
      </c>
    </row>
    <row r="573" customFormat="false" ht="12.75" hidden="false" customHeight="false" outlineLevel="0" collapsed="false">
      <c r="A573" s="2" t="n">
        <v>37133.8492592593</v>
      </c>
      <c r="B573" s="0" t="n">
        <v>6715559</v>
      </c>
      <c r="C573" s="0" t="n">
        <v>52415</v>
      </c>
      <c r="D573" s="0" t="n">
        <v>5355259</v>
      </c>
      <c r="E573" s="0" t="n">
        <v>778315511</v>
      </c>
      <c r="F573" s="0" t="n">
        <v>651246351</v>
      </c>
      <c r="G573" s="0" t="n">
        <v>161797524</v>
      </c>
      <c r="H573" s="0" t="n">
        <v>151987150</v>
      </c>
      <c r="I573" s="0" t="n">
        <v>7188978</v>
      </c>
      <c r="J573" s="0" t="n">
        <v>181758455</v>
      </c>
      <c r="K573" s="0" t="n">
        <v>2897548</v>
      </c>
      <c r="L573" s="0" t="n">
        <v>0</v>
      </c>
      <c r="M573" s="0" t="n">
        <v>0</v>
      </c>
      <c r="N573" s="0" t="n">
        <v>497122</v>
      </c>
      <c r="O573" s="0" t="n">
        <v>396488</v>
      </c>
      <c r="P573" s="0" t="n">
        <v>0</v>
      </c>
      <c r="Q573" s="0" t="n">
        <v>4288322147</v>
      </c>
    </row>
    <row r="574" customFormat="false" ht="12.75" hidden="false" customHeight="false" outlineLevel="0" collapsed="false">
      <c r="A574" s="2" t="n">
        <v>37133.848900463</v>
      </c>
      <c r="B574" s="0" t="n">
        <v>6713739</v>
      </c>
      <c r="C574" s="0" t="n">
        <v>52387</v>
      </c>
      <c r="D574" s="0" t="n">
        <v>5353365</v>
      </c>
      <c r="E574" s="0" t="n">
        <v>777950248</v>
      </c>
      <c r="F574" s="0" t="n">
        <v>650956145</v>
      </c>
      <c r="G574" s="0" t="n">
        <v>161706462</v>
      </c>
      <c r="H574" s="0" t="n">
        <v>151904375</v>
      </c>
      <c r="I574" s="0" t="n">
        <v>7186364</v>
      </c>
      <c r="J574" s="0" t="n">
        <v>181643994</v>
      </c>
      <c r="K574" s="0" t="n">
        <v>2896536</v>
      </c>
      <c r="L574" s="0" t="n">
        <v>0</v>
      </c>
      <c r="M574" s="0" t="n">
        <v>0</v>
      </c>
      <c r="N574" s="0" t="n">
        <v>496942</v>
      </c>
      <c r="O574" s="0" t="n">
        <v>396295</v>
      </c>
      <c r="P574" s="0" t="n">
        <v>0</v>
      </c>
      <c r="Q574" s="0" t="n">
        <v>4260124057</v>
      </c>
    </row>
    <row r="575" customFormat="false" ht="12.75" hidden="false" customHeight="false" outlineLevel="0" collapsed="false">
      <c r="A575" s="2" t="n">
        <v>37133.8485300926</v>
      </c>
      <c r="B575" s="0" t="n">
        <v>6711803</v>
      </c>
      <c r="C575" s="0" t="n">
        <v>52364</v>
      </c>
      <c r="D575" s="0" t="n">
        <v>5351416</v>
      </c>
      <c r="E575" s="0" t="n">
        <v>777581798</v>
      </c>
      <c r="F575" s="0" t="n">
        <v>650662474</v>
      </c>
      <c r="G575" s="0" t="n">
        <v>161614242</v>
      </c>
      <c r="H575" s="0" t="n">
        <v>151820856</v>
      </c>
      <c r="I575" s="0" t="n">
        <v>7183680</v>
      </c>
      <c r="J575" s="0" t="n">
        <v>181527976</v>
      </c>
      <c r="K575" s="0" t="n">
        <v>2895525</v>
      </c>
      <c r="L575" s="0" t="n">
        <v>0</v>
      </c>
      <c r="M575" s="0" t="n">
        <v>0</v>
      </c>
      <c r="N575" s="0" t="n">
        <v>496783</v>
      </c>
      <c r="O575" s="0" t="n">
        <v>396159</v>
      </c>
      <c r="P575" s="0" t="n">
        <v>0</v>
      </c>
      <c r="Q575" s="0" t="n">
        <v>4237831131</v>
      </c>
    </row>
    <row r="576" customFormat="false" ht="12.75" hidden="false" customHeight="false" outlineLevel="0" collapsed="false">
      <c r="A576" s="2" t="n">
        <v>37133.8481712963</v>
      </c>
      <c r="B576" s="0" t="n">
        <v>6709906</v>
      </c>
      <c r="C576" s="0" t="n">
        <v>52338</v>
      </c>
      <c r="D576" s="0" t="n">
        <v>5349479</v>
      </c>
      <c r="E576" s="0" t="n">
        <v>777215550</v>
      </c>
      <c r="F576" s="0" t="n">
        <v>650370877</v>
      </c>
      <c r="G576" s="0" t="n">
        <v>161522565</v>
      </c>
      <c r="H576" s="0" t="n">
        <v>151737214</v>
      </c>
      <c r="I576" s="0" t="n">
        <v>7180970</v>
      </c>
      <c r="J576" s="0" t="n">
        <v>181412908</v>
      </c>
      <c r="K576" s="0" t="n">
        <v>2894486</v>
      </c>
      <c r="L576" s="0" t="n">
        <v>0</v>
      </c>
      <c r="M576" s="0" t="n">
        <v>0</v>
      </c>
      <c r="N576" s="0" t="n">
        <v>496621</v>
      </c>
      <c r="O576" s="0" t="n">
        <v>395972</v>
      </c>
      <c r="P576" s="0" t="n">
        <v>0</v>
      </c>
      <c r="Q576" s="0" t="n">
        <v>4212253539</v>
      </c>
    </row>
    <row r="577" customFormat="false" ht="12.75" hidden="false" customHeight="false" outlineLevel="0" collapsed="false">
      <c r="A577" s="2" t="n">
        <v>37133.8478009259</v>
      </c>
      <c r="B577" s="0" t="n">
        <v>6707942</v>
      </c>
      <c r="C577" s="0" t="n">
        <v>52310</v>
      </c>
      <c r="D577" s="0" t="n">
        <v>5347558</v>
      </c>
      <c r="E577" s="0" t="n">
        <v>776849400</v>
      </c>
      <c r="F577" s="0" t="n">
        <v>650079671</v>
      </c>
      <c r="G577" s="0" t="n">
        <v>161431130</v>
      </c>
      <c r="H577" s="0" t="n">
        <v>151654359</v>
      </c>
      <c r="I577" s="0" t="n">
        <v>7178327</v>
      </c>
      <c r="J577" s="0" t="n">
        <v>181297965</v>
      </c>
      <c r="K577" s="0" t="n">
        <v>2893457</v>
      </c>
      <c r="L577" s="0" t="n">
        <v>0</v>
      </c>
      <c r="M577" s="0" t="n">
        <v>0</v>
      </c>
      <c r="N577" s="0" t="n">
        <v>496453</v>
      </c>
      <c r="O577" s="0" t="n">
        <v>395772</v>
      </c>
      <c r="P577" s="0" t="n">
        <v>0</v>
      </c>
      <c r="Q577" s="0" t="n">
        <v>4185487760</v>
      </c>
    </row>
    <row r="578" customFormat="false" ht="12.75" hidden="false" customHeight="false" outlineLevel="0" collapsed="false">
      <c r="A578" s="2" t="n">
        <v>37133.8474421296</v>
      </c>
      <c r="B578" s="0" t="n">
        <v>6706108</v>
      </c>
      <c r="C578" s="0" t="n">
        <v>52285</v>
      </c>
      <c r="D578" s="0" t="n">
        <v>5345670</v>
      </c>
      <c r="E578" s="0" t="n">
        <v>776480626</v>
      </c>
      <c r="F578" s="0" t="n">
        <v>649785448</v>
      </c>
      <c r="G578" s="0" t="n">
        <v>161339533</v>
      </c>
      <c r="H578" s="0" t="n">
        <v>151571139</v>
      </c>
      <c r="I578" s="0" t="n">
        <v>7175757</v>
      </c>
      <c r="J578" s="0" t="n">
        <v>181182461</v>
      </c>
      <c r="K578" s="0" t="n">
        <v>2892487</v>
      </c>
      <c r="L578" s="0" t="n">
        <v>0</v>
      </c>
      <c r="M578" s="0" t="n">
        <v>0</v>
      </c>
      <c r="N578" s="0" t="n">
        <v>496294</v>
      </c>
      <c r="O578" s="0" t="n">
        <v>395582</v>
      </c>
      <c r="P578" s="0" t="n">
        <v>0</v>
      </c>
      <c r="Q578" s="0" t="n">
        <v>4158394568</v>
      </c>
    </row>
    <row r="579" customFormat="false" ht="12.75" hidden="false" customHeight="false" outlineLevel="0" collapsed="false">
      <c r="A579" s="2" t="n">
        <v>37133.8470717593</v>
      </c>
      <c r="B579" s="0" t="n">
        <v>6704088</v>
      </c>
      <c r="C579" s="0" t="n">
        <v>52257</v>
      </c>
      <c r="D579" s="0" t="n">
        <v>5343652</v>
      </c>
      <c r="E579" s="0" t="n">
        <v>776110017</v>
      </c>
      <c r="F579" s="0" t="n">
        <v>649490561</v>
      </c>
      <c r="G579" s="0" t="n">
        <v>161246972</v>
      </c>
      <c r="H579" s="0" t="n">
        <v>151486998</v>
      </c>
      <c r="I579" s="0" t="n">
        <v>7172993</v>
      </c>
      <c r="J579" s="0" t="n">
        <v>181066129</v>
      </c>
      <c r="K579" s="0" t="n">
        <v>2891402</v>
      </c>
      <c r="L579" s="0" t="n">
        <v>0</v>
      </c>
      <c r="M579" s="0" t="n">
        <v>0</v>
      </c>
      <c r="N579" s="0" t="n">
        <v>496140</v>
      </c>
      <c r="O579" s="0" t="n">
        <v>395393</v>
      </c>
      <c r="P579" s="0" t="n">
        <v>0</v>
      </c>
      <c r="Q579" s="0" t="n">
        <v>4131059623</v>
      </c>
    </row>
    <row r="580" customFormat="false" ht="12.75" hidden="false" customHeight="false" outlineLevel="0" collapsed="false">
      <c r="A580" s="2" t="n">
        <v>37133.8467013889</v>
      </c>
      <c r="B580" s="0" t="n">
        <v>6702201</v>
      </c>
      <c r="C580" s="0" t="n">
        <v>52229</v>
      </c>
      <c r="D580" s="0" t="n">
        <v>5341710</v>
      </c>
      <c r="E580" s="0" t="n">
        <v>775736252</v>
      </c>
      <c r="F580" s="0" t="n">
        <v>649193477</v>
      </c>
      <c r="G580" s="0" t="n">
        <v>161154117</v>
      </c>
      <c r="H580" s="0" t="n">
        <v>151403191</v>
      </c>
      <c r="I580" s="0" t="n">
        <v>7170358</v>
      </c>
      <c r="J580" s="0" t="n">
        <v>180949959</v>
      </c>
      <c r="K580" s="0" t="n">
        <v>2890391</v>
      </c>
      <c r="L580" s="0" t="n">
        <v>0</v>
      </c>
      <c r="M580" s="0" t="n">
        <v>0</v>
      </c>
      <c r="N580" s="0" t="n">
        <v>495965</v>
      </c>
      <c r="O580" s="0" t="n">
        <v>395210</v>
      </c>
      <c r="P580" s="0" t="n">
        <v>0</v>
      </c>
      <c r="Q580" s="0" t="n">
        <v>4103212982</v>
      </c>
    </row>
    <row r="581" customFormat="false" ht="12.75" hidden="false" customHeight="false" outlineLevel="0" collapsed="false">
      <c r="A581" s="2" t="n">
        <v>37133.8463425926</v>
      </c>
      <c r="B581" s="0" t="n">
        <v>6700265</v>
      </c>
      <c r="C581" s="0" t="n">
        <v>52201</v>
      </c>
      <c r="D581" s="0" t="n">
        <v>5339734</v>
      </c>
      <c r="E581" s="0" t="n">
        <v>775366827</v>
      </c>
      <c r="F581" s="0" t="n">
        <v>648899495</v>
      </c>
      <c r="G581" s="0" t="n">
        <v>161062033</v>
      </c>
      <c r="H581" s="0" t="n">
        <v>151319520</v>
      </c>
      <c r="I581" s="0" t="n">
        <v>7167648</v>
      </c>
      <c r="J581" s="0" t="n">
        <v>180834869</v>
      </c>
      <c r="K581" s="0" t="n">
        <v>2889327</v>
      </c>
      <c r="L581" s="0" t="n">
        <v>0</v>
      </c>
      <c r="M581" s="0" t="n">
        <v>0</v>
      </c>
      <c r="N581" s="0" t="n">
        <v>495791</v>
      </c>
      <c r="O581" s="0" t="n">
        <v>395009</v>
      </c>
      <c r="P581" s="0" t="n">
        <v>0</v>
      </c>
      <c r="Q581" s="0" t="n">
        <v>4076108672</v>
      </c>
    </row>
    <row r="582" customFormat="false" ht="12.75" hidden="false" customHeight="false" outlineLevel="0" collapsed="false">
      <c r="A582" s="2" t="n">
        <v>37133.8459722222</v>
      </c>
      <c r="B582" s="0" t="n">
        <v>6698336</v>
      </c>
      <c r="C582" s="0" t="n">
        <v>52171</v>
      </c>
      <c r="D582" s="0" t="n">
        <v>5337715</v>
      </c>
      <c r="E582" s="0" t="n">
        <v>774985558</v>
      </c>
      <c r="F582" s="0" t="n">
        <v>648596365</v>
      </c>
      <c r="G582" s="0" t="n">
        <v>160967293</v>
      </c>
      <c r="H582" s="0" t="n">
        <v>151233375</v>
      </c>
      <c r="I582" s="0" t="n">
        <v>7164907</v>
      </c>
      <c r="J582" s="0" t="n">
        <v>180716006</v>
      </c>
      <c r="K582" s="0" t="n">
        <v>2888247</v>
      </c>
      <c r="L582" s="0" t="n">
        <v>0</v>
      </c>
      <c r="M582" s="0" t="n">
        <v>0</v>
      </c>
      <c r="N582" s="0" t="n">
        <v>495632</v>
      </c>
      <c r="O582" s="0" t="n">
        <v>394824</v>
      </c>
      <c r="P582" s="0" t="n">
        <v>0</v>
      </c>
      <c r="Q582" s="0" t="n">
        <v>4047903672</v>
      </c>
    </row>
    <row r="583" customFormat="false" ht="12.75" hidden="false" customHeight="false" outlineLevel="0" collapsed="false">
      <c r="A583" s="2" t="n">
        <v>37133.8456134259</v>
      </c>
      <c r="B583" s="0" t="n">
        <v>6696323</v>
      </c>
      <c r="C583" s="0" t="n">
        <v>52142</v>
      </c>
      <c r="D583" s="0" t="n">
        <v>5335721</v>
      </c>
      <c r="E583" s="0" t="n">
        <v>774612910</v>
      </c>
      <c r="F583" s="0" t="n">
        <v>648299953</v>
      </c>
      <c r="G583" s="0" t="n">
        <v>160874936</v>
      </c>
      <c r="H583" s="0" t="n">
        <v>151149840</v>
      </c>
      <c r="I583" s="0" t="n">
        <v>7162170</v>
      </c>
      <c r="J583" s="0" t="n">
        <v>180600121</v>
      </c>
      <c r="K583" s="0" t="n">
        <v>2887173</v>
      </c>
      <c r="L583" s="0" t="n">
        <v>0</v>
      </c>
      <c r="M583" s="0" t="n">
        <v>0</v>
      </c>
      <c r="N583" s="0" t="n">
        <v>495451</v>
      </c>
      <c r="O583" s="0" t="n">
        <v>394614</v>
      </c>
      <c r="P583" s="0" t="n">
        <v>0</v>
      </c>
      <c r="Q583" s="0" t="n">
        <v>4020800096</v>
      </c>
    </row>
    <row r="584" customFormat="false" ht="12.75" hidden="false" customHeight="false" outlineLevel="0" collapsed="false">
      <c r="A584" s="2" t="n">
        <v>37133.8452430556</v>
      </c>
      <c r="B584" s="0" t="n">
        <v>6694324</v>
      </c>
      <c r="C584" s="0" t="n">
        <v>52114</v>
      </c>
      <c r="D584" s="0" t="n">
        <v>5333747</v>
      </c>
      <c r="E584" s="0" t="n">
        <v>774237886</v>
      </c>
      <c r="F584" s="0" t="n">
        <v>648002702</v>
      </c>
      <c r="G584" s="0" t="n">
        <v>160782063</v>
      </c>
      <c r="H584" s="0" t="n">
        <v>151065131</v>
      </c>
      <c r="I584" s="0" t="n">
        <v>7159436</v>
      </c>
      <c r="J584" s="0" t="n">
        <v>180483988</v>
      </c>
      <c r="K584" s="0" t="n">
        <v>2886140</v>
      </c>
      <c r="L584" s="0" t="n">
        <v>0</v>
      </c>
      <c r="M584" s="0" t="n">
        <v>0</v>
      </c>
      <c r="N584" s="0" t="n">
        <v>495272</v>
      </c>
      <c r="O584" s="0" t="n">
        <v>394401</v>
      </c>
      <c r="P584" s="0" t="n">
        <v>0</v>
      </c>
      <c r="Q584" s="0" t="n">
        <v>3993732964</v>
      </c>
    </row>
    <row r="585" customFormat="false" ht="12.75" hidden="false" customHeight="false" outlineLevel="0" collapsed="false">
      <c r="A585" s="2" t="n">
        <v>37133.8448726852</v>
      </c>
      <c r="B585" s="0" t="n">
        <v>6692355</v>
      </c>
      <c r="C585" s="0" t="n">
        <v>52087</v>
      </c>
      <c r="D585" s="0" t="n">
        <v>5331755</v>
      </c>
      <c r="E585" s="0" t="n">
        <v>773860032</v>
      </c>
      <c r="F585" s="0" t="n">
        <v>647702535</v>
      </c>
      <c r="G585" s="0" t="n">
        <v>160688333</v>
      </c>
      <c r="H585" s="0" t="n">
        <v>150979659</v>
      </c>
      <c r="I585" s="0" t="n">
        <v>7156734</v>
      </c>
      <c r="J585" s="0" t="n">
        <v>180366829</v>
      </c>
      <c r="K585" s="0" t="n">
        <v>2885088</v>
      </c>
      <c r="L585" s="0" t="n">
        <v>0</v>
      </c>
      <c r="M585" s="0" t="n">
        <v>0</v>
      </c>
      <c r="N585" s="0" t="n">
        <v>495082</v>
      </c>
      <c r="O585" s="0" t="n">
        <v>394187</v>
      </c>
      <c r="P585" s="0" t="n">
        <v>0</v>
      </c>
      <c r="Q585" s="0" t="n">
        <v>3966522095</v>
      </c>
    </row>
    <row r="586" customFormat="false" ht="12.75" hidden="false" customHeight="false" outlineLevel="0" collapsed="false">
      <c r="A586" s="2" t="n">
        <v>37133.8445138889</v>
      </c>
      <c r="B586" s="0" t="n">
        <v>6690351</v>
      </c>
      <c r="C586" s="0" t="n">
        <v>52057</v>
      </c>
      <c r="D586" s="0" t="n">
        <v>5329648</v>
      </c>
      <c r="E586" s="0" t="n">
        <v>773484026</v>
      </c>
      <c r="F586" s="0" t="n">
        <v>647403494</v>
      </c>
      <c r="G586" s="0" t="n">
        <v>160594890</v>
      </c>
      <c r="H586" s="0" t="n">
        <v>150894601</v>
      </c>
      <c r="I586" s="0" t="n">
        <v>7153885</v>
      </c>
      <c r="J586" s="0" t="n">
        <v>180250682</v>
      </c>
      <c r="K586" s="0" t="n">
        <v>2884002</v>
      </c>
      <c r="L586" s="0" t="n">
        <v>0</v>
      </c>
      <c r="M586" s="0" t="n">
        <v>0</v>
      </c>
      <c r="N586" s="0" t="n">
        <v>494908</v>
      </c>
      <c r="O586" s="0" t="n">
        <v>393976</v>
      </c>
      <c r="P586" s="0" t="n">
        <v>0</v>
      </c>
      <c r="Q586" s="0" t="n">
        <v>3939085584</v>
      </c>
    </row>
    <row r="587" customFormat="false" ht="12.75" hidden="false" customHeight="false" outlineLevel="0" collapsed="false">
      <c r="A587" s="2" t="n">
        <v>37133.8441435185</v>
      </c>
      <c r="B587" s="0" t="n">
        <v>6688250</v>
      </c>
      <c r="C587" s="0" t="n">
        <v>52026</v>
      </c>
      <c r="D587" s="0" t="n">
        <v>5327499</v>
      </c>
      <c r="E587" s="0" t="n">
        <v>773095698</v>
      </c>
      <c r="F587" s="0" t="n">
        <v>647094290</v>
      </c>
      <c r="G587" s="0" t="n">
        <v>160498739</v>
      </c>
      <c r="H587" s="0" t="n">
        <v>150806997</v>
      </c>
      <c r="I587" s="0" t="n">
        <v>7150928</v>
      </c>
      <c r="J587" s="0" t="n">
        <v>180130478</v>
      </c>
      <c r="K587" s="0" t="n">
        <v>2882866</v>
      </c>
      <c r="L587" s="0" t="n">
        <v>0</v>
      </c>
      <c r="M587" s="0" t="n">
        <v>0</v>
      </c>
      <c r="N587" s="0" t="n">
        <v>494725</v>
      </c>
      <c r="O587" s="0" t="n">
        <v>393756</v>
      </c>
      <c r="P587" s="0" t="n">
        <v>0</v>
      </c>
      <c r="Q587" s="0" t="n">
        <v>3911545690</v>
      </c>
    </row>
    <row r="588" customFormat="false" ht="12.75" hidden="false" customHeight="false" outlineLevel="0" collapsed="false">
      <c r="A588" s="2" t="n">
        <v>37133.8437731481</v>
      </c>
      <c r="B588" s="0" t="n">
        <v>6686313</v>
      </c>
      <c r="C588" s="0" t="n">
        <v>51999</v>
      </c>
      <c r="D588" s="0" t="n">
        <v>5325511</v>
      </c>
      <c r="E588" s="0" t="n">
        <v>772716718</v>
      </c>
      <c r="F588" s="0" t="n">
        <v>646793819</v>
      </c>
      <c r="G588" s="0" t="n">
        <v>160405324</v>
      </c>
      <c r="H588" s="0" t="n">
        <v>150721855</v>
      </c>
      <c r="I588" s="0" t="n">
        <v>7148230</v>
      </c>
      <c r="J588" s="0" t="n">
        <v>180013893</v>
      </c>
      <c r="K588" s="0" t="n">
        <v>2881861</v>
      </c>
      <c r="L588" s="0" t="n">
        <v>0</v>
      </c>
      <c r="M588" s="0" t="n">
        <v>0</v>
      </c>
      <c r="N588" s="0" t="n">
        <v>494565</v>
      </c>
      <c r="O588" s="0" t="n">
        <v>393556</v>
      </c>
      <c r="P588" s="0" t="n">
        <v>0</v>
      </c>
      <c r="Q588" s="0" t="n">
        <v>3883944246</v>
      </c>
    </row>
    <row r="589" customFormat="false" ht="12.75" hidden="false" customHeight="false" outlineLevel="0" collapsed="false">
      <c r="A589" s="2" t="n">
        <v>37133.8434143519</v>
      </c>
      <c r="B589" s="0" t="n">
        <v>6684376</v>
      </c>
      <c r="C589" s="0" t="n">
        <v>51970</v>
      </c>
      <c r="D589" s="0" t="n">
        <v>5323506</v>
      </c>
      <c r="E589" s="0" t="n">
        <v>772339130</v>
      </c>
      <c r="F589" s="0" t="n">
        <v>646493369</v>
      </c>
      <c r="G589" s="0" t="n">
        <v>160311860</v>
      </c>
      <c r="H589" s="0" t="n">
        <v>150636820</v>
      </c>
      <c r="I589" s="0" t="n">
        <v>7145508</v>
      </c>
      <c r="J589" s="0" t="n">
        <v>179897554</v>
      </c>
      <c r="K589" s="0" t="n">
        <v>2880820</v>
      </c>
      <c r="L589" s="0" t="n">
        <v>0</v>
      </c>
      <c r="M589" s="0" t="n">
        <v>0</v>
      </c>
      <c r="N589" s="0" t="n">
        <v>494379</v>
      </c>
      <c r="O589" s="0" t="n">
        <v>393374</v>
      </c>
      <c r="P589" s="0" t="n">
        <v>0</v>
      </c>
      <c r="Q589" s="0" t="n">
        <v>3856120145</v>
      </c>
    </row>
    <row r="590" customFormat="false" ht="12.75" hidden="false" customHeight="false" outlineLevel="0" collapsed="false">
      <c r="A590" s="2" t="n">
        <v>37133.8430439815</v>
      </c>
      <c r="B590" s="0" t="n">
        <v>6682372</v>
      </c>
      <c r="C590" s="0" t="n">
        <v>51940</v>
      </c>
      <c r="D590" s="0" t="n">
        <v>5321435</v>
      </c>
      <c r="E590" s="0" t="n">
        <v>771947536</v>
      </c>
      <c r="F590" s="0" t="n">
        <v>646182482</v>
      </c>
      <c r="G590" s="0" t="n">
        <v>160215229</v>
      </c>
      <c r="H590" s="0" t="n">
        <v>150548659</v>
      </c>
      <c r="I590" s="0" t="n">
        <v>7142645</v>
      </c>
      <c r="J590" s="0" t="n">
        <v>179777204</v>
      </c>
      <c r="K590" s="0" t="n">
        <v>2879744</v>
      </c>
      <c r="L590" s="0" t="n">
        <v>0</v>
      </c>
      <c r="M590" s="0" t="n">
        <v>0</v>
      </c>
      <c r="N590" s="0" t="n">
        <v>494201</v>
      </c>
      <c r="O590" s="0" t="n">
        <v>393177</v>
      </c>
      <c r="P590" s="0" t="n">
        <v>0</v>
      </c>
      <c r="Q590" s="0" t="n">
        <v>3827587210</v>
      </c>
    </row>
    <row r="591" customFormat="false" ht="12.75" hidden="false" customHeight="false" outlineLevel="0" collapsed="false">
      <c r="A591" s="2" t="n">
        <v>37133.8426388889</v>
      </c>
      <c r="B591" s="0" t="n">
        <v>6680092</v>
      </c>
      <c r="C591" s="0" t="n">
        <v>51907</v>
      </c>
      <c r="D591" s="0" t="n">
        <v>5319175</v>
      </c>
      <c r="E591" s="0" t="n">
        <v>771519110</v>
      </c>
      <c r="F591" s="0" t="n">
        <v>645842391</v>
      </c>
      <c r="G591" s="0" t="n">
        <v>160110084</v>
      </c>
      <c r="H591" s="0" t="n">
        <v>150452294</v>
      </c>
      <c r="I591" s="0" t="n">
        <v>7139502</v>
      </c>
      <c r="J591" s="0" t="n">
        <v>179645513</v>
      </c>
      <c r="K591" s="0" t="n">
        <v>2878559</v>
      </c>
      <c r="L591" s="0" t="n">
        <v>0</v>
      </c>
      <c r="M591" s="0" t="n">
        <v>0</v>
      </c>
      <c r="N591" s="0" t="n">
        <v>494006</v>
      </c>
      <c r="O591" s="0" t="n">
        <v>392963</v>
      </c>
      <c r="P591" s="0" t="n">
        <v>0</v>
      </c>
      <c r="Q591" s="0" t="n">
        <v>3796355617</v>
      </c>
    </row>
    <row r="592" customFormat="false" ht="12.75" hidden="false" customHeight="false" outlineLevel="0" collapsed="false">
      <c r="A592" s="2" t="n">
        <v>37133.8392013889</v>
      </c>
      <c r="B592" s="0" t="n">
        <v>6660659</v>
      </c>
      <c r="C592" s="0" t="n">
        <v>51754</v>
      </c>
      <c r="D592" s="0" t="n">
        <v>5299330</v>
      </c>
      <c r="E592" s="0" t="n">
        <v>767867179</v>
      </c>
      <c r="F592" s="0" t="n">
        <v>642947116</v>
      </c>
      <c r="G592" s="0" t="n">
        <v>159213809</v>
      </c>
      <c r="H592" s="0" t="n">
        <v>149633680</v>
      </c>
      <c r="I592" s="0" t="n">
        <v>7112454</v>
      </c>
      <c r="J592" s="0" t="n">
        <v>178532096</v>
      </c>
      <c r="K592" s="0" t="n">
        <v>2868278</v>
      </c>
      <c r="L592" s="0" t="n">
        <v>0</v>
      </c>
      <c r="M592" s="0" t="n">
        <v>0</v>
      </c>
      <c r="N592" s="0" t="n">
        <v>492289</v>
      </c>
      <c r="O592" s="0" t="n">
        <v>391903</v>
      </c>
      <c r="P592" s="0" t="n">
        <v>0</v>
      </c>
      <c r="Q592" s="0" t="n">
        <v>3653712479</v>
      </c>
    </row>
    <row r="593" customFormat="false" ht="12.75" hidden="false" customHeight="false" outlineLevel="0" collapsed="false">
      <c r="A593" s="2" t="n">
        <v>37133.8357060185</v>
      </c>
      <c r="B593" s="0" t="n">
        <v>6640524</v>
      </c>
      <c r="C593" s="0" t="n">
        <v>51475</v>
      </c>
      <c r="D593" s="0" t="n">
        <v>5278613</v>
      </c>
      <c r="E593" s="0" t="n">
        <v>764063813</v>
      </c>
      <c r="F593" s="0" t="n">
        <v>639940649</v>
      </c>
      <c r="G593" s="0" t="n">
        <v>158287184</v>
      </c>
      <c r="H593" s="0" t="n">
        <v>148788761</v>
      </c>
      <c r="I593" s="0" t="n">
        <v>7084140</v>
      </c>
      <c r="J593" s="0" t="n">
        <v>177385844</v>
      </c>
      <c r="K593" s="0" t="n">
        <v>2857516</v>
      </c>
      <c r="L593" s="0" t="n">
        <v>0</v>
      </c>
      <c r="M593" s="0" t="n">
        <v>0</v>
      </c>
      <c r="N593" s="0" t="n">
        <v>490505</v>
      </c>
      <c r="O593" s="0" t="n">
        <v>389979</v>
      </c>
      <c r="P593" s="0" t="n">
        <v>0</v>
      </c>
      <c r="Q593" s="0" t="n">
        <v>3401439012</v>
      </c>
    </row>
    <row r="594" customFormat="false" ht="12.75" hidden="false" customHeight="false" outlineLevel="0" collapsed="false">
      <c r="A594" s="2" t="n">
        <v>37133.8322222222</v>
      </c>
      <c r="B594" s="0" t="n">
        <v>6619695</v>
      </c>
      <c r="C594" s="0" t="n">
        <v>51173</v>
      </c>
      <c r="D594" s="0" t="n">
        <v>5257253</v>
      </c>
      <c r="E594" s="0" t="n">
        <v>760192315</v>
      </c>
      <c r="F594" s="0" t="n">
        <v>636892082</v>
      </c>
      <c r="G594" s="0" t="n">
        <v>157349730</v>
      </c>
      <c r="H594" s="0" t="n">
        <v>147930739</v>
      </c>
      <c r="I594" s="0" t="n">
        <v>7054714</v>
      </c>
      <c r="J594" s="0" t="n">
        <v>176225402</v>
      </c>
      <c r="K594" s="0" t="n">
        <v>2846338</v>
      </c>
      <c r="L594" s="0" t="n">
        <v>0</v>
      </c>
      <c r="M594" s="0" t="n">
        <v>0</v>
      </c>
      <c r="N594" s="0" t="n">
        <v>488663</v>
      </c>
      <c r="O594" s="0" t="n">
        <v>387940</v>
      </c>
      <c r="P594" s="0" t="n">
        <v>0</v>
      </c>
      <c r="Q594" s="0" t="n">
        <v>3141054636</v>
      </c>
    </row>
    <row r="595" customFormat="false" ht="12.75" hidden="false" customHeight="false" outlineLevel="0" collapsed="false">
      <c r="A595" s="2" t="n">
        <v>37133.8287384259</v>
      </c>
      <c r="B595" s="0" t="n">
        <v>6598701</v>
      </c>
      <c r="C595" s="0" t="n">
        <v>50899</v>
      </c>
      <c r="D595" s="0" t="n">
        <v>5235726</v>
      </c>
      <c r="E595" s="0" t="n">
        <v>756246472</v>
      </c>
      <c r="F595" s="0" t="n">
        <v>633795908</v>
      </c>
      <c r="G595" s="0" t="n">
        <v>156399862</v>
      </c>
      <c r="H595" s="0" t="n">
        <v>147059130</v>
      </c>
      <c r="I595" s="0" t="n">
        <v>7025166</v>
      </c>
      <c r="J595" s="0" t="n">
        <v>175050093</v>
      </c>
      <c r="K595" s="0" t="n">
        <v>2835191</v>
      </c>
      <c r="L595" s="0" t="n">
        <v>0</v>
      </c>
      <c r="M595" s="0" t="n">
        <v>0</v>
      </c>
      <c r="N595" s="0" t="n">
        <v>486821</v>
      </c>
      <c r="O595" s="0" t="n">
        <v>386077</v>
      </c>
      <c r="P595" s="0" t="n">
        <v>0</v>
      </c>
      <c r="Q595" s="0" t="n">
        <v>2898916550</v>
      </c>
    </row>
    <row r="596" customFormat="false" ht="12.75" hidden="false" customHeight="false" outlineLevel="0" collapsed="false">
      <c r="A596" s="2" t="n">
        <v>37133.8252430556</v>
      </c>
      <c r="B596" s="0" t="n">
        <v>6577494</v>
      </c>
      <c r="C596" s="0" t="n">
        <v>50605</v>
      </c>
      <c r="D596" s="0" t="n">
        <v>5214189</v>
      </c>
      <c r="E596" s="0" t="n">
        <v>752233621</v>
      </c>
      <c r="F596" s="0" t="n">
        <v>630655068</v>
      </c>
      <c r="G596" s="0" t="n">
        <v>155439303</v>
      </c>
      <c r="H596" s="0" t="n">
        <v>146173117</v>
      </c>
      <c r="I596" s="0" t="n">
        <v>6995503</v>
      </c>
      <c r="J596" s="0" t="n">
        <v>173861420</v>
      </c>
      <c r="K596" s="0" t="n">
        <v>2824003</v>
      </c>
      <c r="L596" s="0" t="n">
        <v>0</v>
      </c>
      <c r="M596" s="0" t="n">
        <v>0</v>
      </c>
      <c r="N596" s="0" t="n">
        <v>485018</v>
      </c>
      <c r="O596" s="0" t="n">
        <v>384112</v>
      </c>
      <c r="P596" s="0" t="n">
        <v>0</v>
      </c>
      <c r="Q596" s="0" t="n">
        <v>2642296181</v>
      </c>
    </row>
    <row r="597" customFormat="false" ht="12.75" hidden="false" customHeight="false" outlineLevel="0" collapsed="false">
      <c r="A597" s="2" t="n">
        <v>37133.8248842593</v>
      </c>
      <c r="B597" s="0" t="n">
        <v>6575270</v>
      </c>
      <c r="C597" s="0" t="n">
        <v>50573</v>
      </c>
      <c r="D597" s="0" t="n">
        <v>5211981</v>
      </c>
      <c r="E597" s="0" t="n">
        <v>751811546</v>
      </c>
      <c r="F597" s="0" t="n">
        <v>630325166</v>
      </c>
      <c r="G597" s="0" t="n">
        <v>155338700</v>
      </c>
      <c r="H597" s="0" t="n">
        <v>146080019</v>
      </c>
      <c r="I597" s="0" t="n">
        <v>6992456</v>
      </c>
      <c r="J597" s="0" t="n">
        <v>173736730</v>
      </c>
      <c r="K597" s="0" t="n">
        <v>2822840</v>
      </c>
      <c r="L597" s="0" t="n">
        <v>0</v>
      </c>
      <c r="M597" s="0" t="n">
        <v>0</v>
      </c>
      <c r="N597" s="0" t="n">
        <v>484833</v>
      </c>
      <c r="O597" s="0" t="n">
        <v>383910</v>
      </c>
      <c r="P597" s="0" t="n">
        <v>0</v>
      </c>
      <c r="Q597" s="0" t="n">
        <v>2614821252</v>
      </c>
    </row>
    <row r="598" customFormat="false" ht="12.75" hidden="false" customHeight="false" outlineLevel="0" collapsed="false">
      <c r="A598" s="2" t="n">
        <v>37133.8245023148</v>
      </c>
      <c r="B598" s="0" t="n">
        <v>6572874</v>
      </c>
      <c r="C598" s="0" t="n">
        <v>50540</v>
      </c>
      <c r="D598" s="0" t="n">
        <v>5209466</v>
      </c>
      <c r="E598" s="0" t="n">
        <v>751366886</v>
      </c>
      <c r="F598" s="0" t="n">
        <v>629977528</v>
      </c>
      <c r="G598" s="0" t="n">
        <v>155232557</v>
      </c>
      <c r="H598" s="0" t="n">
        <v>145982279</v>
      </c>
      <c r="I598" s="0" t="n">
        <v>6988959</v>
      </c>
      <c r="J598" s="0" t="n">
        <v>173605239</v>
      </c>
      <c r="K598" s="0" t="n">
        <v>2821520</v>
      </c>
      <c r="L598" s="0" t="n">
        <v>0</v>
      </c>
      <c r="M598" s="0" t="n">
        <v>0</v>
      </c>
      <c r="N598" s="0" t="n">
        <v>484625</v>
      </c>
      <c r="O598" s="0" t="n">
        <v>383686</v>
      </c>
      <c r="P598" s="0" t="n">
        <v>0</v>
      </c>
      <c r="Q598" s="0" t="n">
        <v>2587989999</v>
      </c>
    </row>
    <row r="599" customFormat="false" ht="12.75" hidden="false" customHeight="false" outlineLevel="0" collapsed="false">
      <c r="A599" s="2" t="n">
        <v>37133.8241319444</v>
      </c>
      <c r="B599" s="0" t="n">
        <v>6570597</v>
      </c>
      <c r="C599" s="0" t="n">
        <v>50506</v>
      </c>
      <c r="D599" s="0" t="n">
        <v>5207109</v>
      </c>
      <c r="E599" s="0" t="n">
        <v>750941861</v>
      </c>
      <c r="F599" s="0" t="n">
        <v>629644814</v>
      </c>
      <c r="G599" s="0" t="n">
        <v>155130972</v>
      </c>
      <c r="H599" s="0" t="n">
        <v>145888099</v>
      </c>
      <c r="I599" s="0" t="n">
        <v>6985741</v>
      </c>
      <c r="J599" s="0" t="n">
        <v>173479580</v>
      </c>
      <c r="K599" s="0" t="n">
        <v>2820289</v>
      </c>
      <c r="L599" s="0" t="n">
        <v>0</v>
      </c>
      <c r="M599" s="0" t="n">
        <v>0</v>
      </c>
      <c r="N599" s="0" t="n">
        <v>484414</v>
      </c>
      <c r="O599" s="0" t="n">
        <v>383473</v>
      </c>
      <c r="P599" s="0" t="n">
        <v>0</v>
      </c>
      <c r="Q599" s="0" t="n">
        <v>2560643703</v>
      </c>
    </row>
    <row r="600" customFormat="false" ht="12.75" hidden="false" customHeight="false" outlineLevel="0" collapsed="false">
      <c r="A600" s="2" t="n">
        <v>37133.8237731482</v>
      </c>
      <c r="B600" s="0" t="n">
        <v>6568293</v>
      </c>
      <c r="C600" s="0" t="n">
        <v>50474</v>
      </c>
      <c r="D600" s="0" t="n">
        <v>5204778</v>
      </c>
      <c r="E600" s="0" t="n">
        <v>750514636</v>
      </c>
      <c r="F600" s="0" t="n">
        <v>629311145</v>
      </c>
      <c r="G600" s="0" t="n">
        <v>155029337</v>
      </c>
      <c r="H600" s="0" t="n">
        <v>145794449</v>
      </c>
      <c r="I600" s="0" t="n">
        <v>6982529</v>
      </c>
      <c r="J600" s="0" t="n">
        <v>173353951</v>
      </c>
      <c r="K600" s="0" t="n">
        <v>2819070</v>
      </c>
      <c r="L600" s="0" t="n">
        <v>0</v>
      </c>
      <c r="M600" s="0" t="n">
        <v>0</v>
      </c>
      <c r="N600" s="0" t="n">
        <v>484219</v>
      </c>
      <c r="O600" s="0" t="n">
        <v>383252</v>
      </c>
      <c r="P600" s="0" t="n">
        <v>0</v>
      </c>
      <c r="Q600" s="0" t="n">
        <v>2533625253</v>
      </c>
    </row>
    <row r="601" customFormat="false" ht="12.75" hidden="false" customHeight="false" outlineLevel="0" collapsed="false">
      <c r="A601" s="2" t="n">
        <v>37133.8234027778</v>
      </c>
      <c r="B601" s="0" t="n">
        <v>6565980</v>
      </c>
      <c r="C601" s="0" t="n">
        <v>50440</v>
      </c>
      <c r="D601" s="0" t="n">
        <v>5202480</v>
      </c>
      <c r="E601" s="0" t="n">
        <v>750089245</v>
      </c>
      <c r="F601" s="0" t="n">
        <v>628978368</v>
      </c>
      <c r="G601" s="0" t="n">
        <v>154928374</v>
      </c>
      <c r="H601" s="0" t="n">
        <v>145700976</v>
      </c>
      <c r="I601" s="0" t="n">
        <v>6979348</v>
      </c>
      <c r="J601" s="0" t="n">
        <v>173228516</v>
      </c>
      <c r="K601" s="0" t="n">
        <v>2817826</v>
      </c>
      <c r="L601" s="0" t="n">
        <v>0</v>
      </c>
      <c r="M601" s="0" t="n">
        <v>0</v>
      </c>
      <c r="N601" s="0" t="n">
        <v>484013</v>
      </c>
      <c r="O601" s="0" t="n">
        <v>383021</v>
      </c>
      <c r="P601" s="0" t="n">
        <v>0</v>
      </c>
      <c r="Q601" s="0" t="n">
        <v>2506804415</v>
      </c>
    </row>
    <row r="602" customFormat="false" ht="12.75" hidden="false" customHeight="false" outlineLevel="0" collapsed="false">
      <c r="A602" s="2" t="n">
        <v>37133.8230439815</v>
      </c>
      <c r="B602" s="0" t="n">
        <v>6563701</v>
      </c>
      <c r="C602" s="0" t="n">
        <v>50408</v>
      </c>
      <c r="D602" s="0" t="n">
        <v>5200197</v>
      </c>
      <c r="E602" s="0" t="n">
        <v>749659434</v>
      </c>
      <c r="F602" s="0" t="n">
        <v>628641931</v>
      </c>
      <c r="G602" s="0" t="n">
        <v>154825750</v>
      </c>
      <c r="H602" s="0" t="n">
        <v>145606388</v>
      </c>
      <c r="I602" s="0" t="n">
        <v>6976224</v>
      </c>
      <c r="J602" s="0" t="n">
        <v>173101710</v>
      </c>
      <c r="K602" s="0" t="n">
        <v>2816650</v>
      </c>
      <c r="L602" s="0" t="n">
        <v>0</v>
      </c>
      <c r="M602" s="0" t="n">
        <v>0</v>
      </c>
      <c r="N602" s="0" t="n">
        <v>483822</v>
      </c>
      <c r="O602" s="0" t="n">
        <v>382812</v>
      </c>
      <c r="P602" s="0" t="n">
        <v>0</v>
      </c>
      <c r="Q602" s="0" t="n">
        <v>2479323345</v>
      </c>
    </row>
    <row r="603" customFormat="false" ht="12.75" hidden="false" customHeight="false" outlineLevel="0" collapsed="false">
      <c r="A603" s="2" t="n">
        <v>37133.8226736111</v>
      </c>
      <c r="B603" s="0" t="n">
        <v>6561442</v>
      </c>
      <c r="C603" s="0" t="n">
        <v>50375</v>
      </c>
      <c r="D603" s="0" t="n">
        <v>5197927</v>
      </c>
      <c r="E603" s="0" t="n">
        <v>749230272</v>
      </c>
      <c r="F603" s="0" t="n">
        <v>628305830</v>
      </c>
      <c r="G603" s="0" t="n">
        <v>154723906</v>
      </c>
      <c r="H603" s="0" t="n">
        <v>145511700</v>
      </c>
      <c r="I603" s="0" t="n">
        <v>6973073</v>
      </c>
      <c r="J603" s="0" t="n">
        <v>172975132</v>
      </c>
      <c r="K603" s="0" t="n">
        <v>2815459</v>
      </c>
      <c r="L603" s="0" t="n">
        <v>0</v>
      </c>
      <c r="M603" s="0" t="n">
        <v>0</v>
      </c>
      <c r="N603" s="0" t="n">
        <v>483634</v>
      </c>
      <c r="O603" s="0" t="n">
        <v>382611</v>
      </c>
      <c r="P603" s="0" t="n">
        <v>0</v>
      </c>
      <c r="Q603" s="0" t="n">
        <v>2451599124</v>
      </c>
    </row>
    <row r="604" customFormat="false" ht="12.75" hidden="false" customHeight="false" outlineLevel="0" collapsed="false">
      <c r="A604" s="2" t="n">
        <v>37133.8223148148</v>
      </c>
      <c r="B604" s="0" t="n">
        <v>6559171</v>
      </c>
      <c r="C604" s="0" t="n">
        <v>50343</v>
      </c>
      <c r="D604" s="0" t="n">
        <v>5195609</v>
      </c>
      <c r="E604" s="0" t="n">
        <v>748798113</v>
      </c>
      <c r="F604" s="0" t="n">
        <v>627966876</v>
      </c>
      <c r="G604" s="0" t="n">
        <v>154620405</v>
      </c>
      <c r="H604" s="0" t="n">
        <v>145416604</v>
      </c>
      <c r="I604" s="0" t="n">
        <v>6969884</v>
      </c>
      <c r="J604" s="0" t="n">
        <v>172847709</v>
      </c>
      <c r="K604" s="0" t="n">
        <v>2814241</v>
      </c>
      <c r="L604" s="0" t="n">
        <v>0</v>
      </c>
      <c r="M604" s="0" t="n">
        <v>0</v>
      </c>
      <c r="N604" s="0" t="n">
        <v>483450</v>
      </c>
      <c r="O604" s="0" t="n">
        <v>382376</v>
      </c>
      <c r="P604" s="0" t="n">
        <v>0</v>
      </c>
      <c r="Q604" s="0" t="n">
        <v>2424401355</v>
      </c>
    </row>
    <row r="605" customFormat="false" ht="12.75" hidden="false" customHeight="false" outlineLevel="0" collapsed="false">
      <c r="A605" s="2" t="n">
        <v>37133.8219444445</v>
      </c>
      <c r="B605" s="0" t="n">
        <v>6556892</v>
      </c>
      <c r="C605" s="0" t="n">
        <v>50308</v>
      </c>
      <c r="D605" s="0" t="n">
        <v>5193256</v>
      </c>
      <c r="E605" s="0" t="n">
        <v>748362164</v>
      </c>
      <c r="F605" s="0" t="n">
        <v>627626749</v>
      </c>
      <c r="G605" s="0" t="n">
        <v>154516665</v>
      </c>
      <c r="H605" s="0" t="n">
        <v>145321078</v>
      </c>
      <c r="I605" s="0" t="n">
        <v>6966668</v>
      </c>
      <c r="J605" s="0" t="n">
        <v>172719615</v>
      </c>
      <c r="K605" s="0" t="n">
        <v>2813012</v>
      </c>
      <c r="L605" s="0" t="n">
        <v>0</v>
      </c>
      <c r="M605" s="0" t="n">
        <v>0</v>
      </c>
      <c r="N605" s="0" t="n">
        <v>483245</v>
      </c>
      <c r="O605" s="0" t="n">
        <v>382142</v>
      </c>
      <c r="P605" s="0" t="n">
        <v>0</v>
      </c>
      <c r="Q605" s="0" t="n">
        <v>2396959658</v>
      </c>
    </row>
    <row r="606" customFormat="false" ht="12.75" hidden="false" customHeight="false" outlineLevel="0" collapsed="false">
      <c r="A606" s="2" t="n">
        <v>37133.8215740741</v>
      </c>
      <c r="B606" s="0" t="n">
        <v>6554596</v>
      </c>
      <c r="C606" s="0" t="n">
        <v>50276</v>
      </c>
      <c r="D606" s="0" t="n">
        <v>5190939</v>
      </c>
      <c r="E606" s="0" t="n">
        <v>747933855</v>
      </c>
      <c r="F606" s="0" t="n">
        <v>627291908</v>
      </c>
      <c r="G606" s="0" t="n">
        <v>154414753</v>
      </c>
      <c r="H606" s="0" t="n">
        <v>145226387</v>
      </c>
      <c r="I606" s="0" t="n">
        <v>6963448</v>
      </c>
      <c r="J606" s="0" t="n">
        <v>172593177</v>
      </c>
      <c r="K606" s="0" t="n">
        <v>2811807</v>
      </c>
      <c r="L606" s="0" t="n">
        <v>0</v>
      </c>
      <c r="M606" s="0" t="n">
        <v>0</v>
      </c>
      <c r="N606" s="0" t="n">
        <v>483033</v>
      </c>
      <c r="O606" s="0" t="n">
        <v>381929</v>
      </c>
      <c r="P606" s="0" t="n">
        <v>0</v>
      </c>
      <c r="Q606" s="0" t="n">
        <v>2369714843</v>
      </c>
    </row>
    <row r="607" customFormat="false" ht="12.75" hidden="false" customHeight="false" outlineLevel="0" collapsed="false">
      <c r="A607" s="2" t="n">
        <v>37133.8212152778</v>
      </c>
      <c r="B607" s="0" t="n">
        <v>6552209</v>
      </c>
      <c r="C607" s="0" t="n">
        <v>50243</v>
      </c>
      <c r="D607" s="0" t="n">
        <v>5188546</v>
      </c>
      <c r="E607" s="0" t="n">
        <v>747501958</v>
      </c>
      <c r="F607" s="0" t="n">
        <v>626955299</v>
      </c>
      <c r="G607" s="0" t="n">
        <v>154312096</v>
      </c>
      <c r="H607" s="0" t="n">
        <v>145131453</v>
      </c>
      <c r="I607" s="0" t="n">
        <v>6960196</v>
      </c>
      <c r="J607" s="0" t="n">
        <v>172466549</v>
      </c>
      <c r="K607" s="0" t="n">
        <v>2810566</v>
      </c>
      <c r="L607" s="0" t="n">
        <v>0</v>
      </c>
      <c r="M607" s="0" t="n">
        <v>0</v>
      </c>
      <c r="N607" s="0" t="n">
        <v>482823</v>
      </c>
      <c r="O607" s="0" t="n">
        <v>381712</v>
      </c>
      <c r="P607" s="0" t="n">
        <v>0</v>
      </c>
      <c r="Q607" s="0" t="n">
        <v>2342336835</v>
      </c>
    </row>
    <row r="608" customFormat="false" ht="12.75" hidden="false" customHeight="false" outlineLevel="0" collapsed="false">
      <c r="A608" s="2" t="n">
        <v>37133.8208564815</v>
      </c>
      <c r="B608" s="0" t="n">
        <v>6549907</v>
      </c>
      <c r="C608" s="0" t="n">
        <v>50209</v>
      </c>
      <c r="D608" s="0" t="n">
        <v>5186153</v>
      </c>
      <c r="E608" s="0" t="n">
        <v>747071734</v>
      </c>
      <c r="F608" s="0" t="n">
        <v>626618294</v>
      </c>
      <c r="G608" s="0" t="n">
        <v>154209604</v>
      </c>
      <c r="H608" s="0" t="n">
        <v>145036827</v>
      </c>
      <c r="I608" s="0" t="n">
        <v>6956897</v>
      </c>
      <c r="J608" s="0" t="n">
        <v>172339879</v>
      </c>
      <c r="K608" s="0" t="n">
        <v>2809302</v>
      </c>
      <c r="L608" s="0" t="n">
        <v>0</v>
      </c>
      <c r="M608" s="0" t="n">
        <v>0</v>
      </c>
      <c r="N608" s="0" t="n">
        <v>482623</v>
      </c>
      <c r="O608" s="0" t="n">
        <v>381480</v>
      </c>
      <c r="P608" s="0" t="n">
        <v>0</v>
      </c>
      <c r="Q608" s="0" t="n">
        <v>2315624274</v>
      </c>
    </row>
    <row r="609" customFormat="false" ht="12.75" hidden="false" customHeight="false" outlineLevel="0" collapsed="false">
      <c r="A609" s="2" t="n">
        <v>37133.8204861111</v>
      </c>
      <c r="B609" s="0" t="n">
        <v>6547574</v>
      </c>
      <c r="C609" s="0" t="n">
        <v>50177</v>
      </c>
      <c r="D609" s="0" t="n">
        <v>5183830</v>
      </c>
      <c r="E609" s="0" t="n">
        <v>746642060</v>
      </c>
      <c r="F609" s="0" t="n">
        <v>626281470</v>
      </c>
      <c r="G609" s="0" t="n">
        <v>154107206</v>
      </c>
      <c r="H609" s="0" t="n">
        <v>144942600</v>
      </c>
      <c r="I609" s="0" t="n">
        <v>6953684</v>
      </c>
      <c r="J609" s="0" t="n">
        <v>172213148</v>
      </c>
      <c r="K609" s="0" t="n">
        <v>2808082</v>
      </c>
      <c r="L609" s="0" t="n">
        <v>0</v>
      </c>
      <c r="M609" s="0" t="n">
        <v>0</v>
      </c>
      <c r="N609" s="0" t="n">
        <v>482406</v>
      </c>
      <c r="O609" s="0" t="n">
        <v>381258</v>
      </c>
      <c r="P609" s="0" t="n">
        <v>0</v>
      </c>
      <c r="Q609" s="0" t="n">
        <v>2288633589</v>
      </c>
    </row>
    <row r="610" customFormat="false" ht="12.75" hidden="false" customHeight="false" outlineLevel="0" collapsed="false">
      <c r="A610" s="2" t="n">
        <v>37133.8201273148</v>
      </c>
      <c r="B610" s="0" t="n">
        <v>6545320</v>
      </c>
      <c r="C610" s="0" t="n">
        <v>50144</v>
      </c>
      <c r="D610" s="0" t="n">
        <v>5181557</v>
      </c>
      <c r="E610" s="0" t="n">
        <v>746207957</v>
      </c>
      <c r="F610" s="0" t="n">
        <v>625942715</v>
      </c>
      <c r="G610" s="0" t="n">
        <v>154004501</v>
      </c>
      <c r="H610" s="0" t="n">
        <v>144847362</v>
      </c>
      <c r="I610" s="0" t="n">
        <v>6950589</v>
      </c>
      <c r="J610" s="0" t="n">
        <v>172085843</v>
      </c>
      <c r="K610" s="0" t="n">
        <v>2806902</v>
      </c>
      <c r="L610" s="0" t="n">
        <v>0</v>
      </c>
      <c r="M610" s="0" t="n">
        <v>0</v>
      </c>
      <c r="N610" s="0" t="n">
        <v>482208</v>
      </c>
      <c r="O610" s="0" t="n">
        <v>381039</v>
      </c>
      <c r="P610" s="0" t="n">
        <v>0</v>
      </c>
      <c r="Q610" s="0" t="n">
        <v>2260359044</v>
      </c>
    </row>
    <row r="611" customFormat="false" ht="12.75" hidden="false" customHeight="false" outlineLevel="0" collapsed="false">
      <c r="A611" s="2" t="n">
        <v>37133.8196990741</v>
      </c>
      <c r="B611" s="0" t="n">
        <v>6542713</v>
      </c>
      <c r="C611" s="0" t="n">
        <v>50114</v>
      </c>
      <c r="D611" s="0" t="n">
        <v>5178856</v>
      </c>
      <c r="E611" s="0" t="n">
        <v>745703786</v>
      </c>
      <c r="F611" s="0" t="n">
        <v>625548088</v>
      </c>
      <c r="G611" s="0" t="n">
        <v>153884680</v>
      </c>
      <c r="H611" s="0" t="n">
        <v>144736678</v>
      </c>
      <c r="I611" s="0" t="n">
        <v>6946825</v>
      </c>
      <c r="J611" s="0" t="n">
        <v>171937113</v>
      </c>
      <c r="K611" s="0" t="n">
        <v>2805507</v>
      </c>
      <c r="L611" s="0" t="n">
        <v>0</v>
      </c>
      <c r="M611" s="0" t="n">
        <v>0</v>
      </c>
      <c r="N611" s="0" t="n">
        <v>481986</v>
      </c>
      <c r="O611" s="0" t="n">
        <v>380826</v>
      </c>
      <c r="P611" s="0" t="n">
        <v>0</v>
      </c>
      <c r="Q611" s="0" t="n">
        <v>2235103815</v>
      </c>
    </row>
    <row r="612" customFormat="false" ht="12.75" hidden="false" customHeight="false" outlineLevel="0" collapsed="false">
      <c r="A612" s="2" t="n">
        <v>37133.8193402778</v>
      </c>
      <c r="B612" s="0" t="n">
        <v>6540364</v>
      </c>
      <c r="C612" s="0" t="n">
        <v>50081</v>
      </c>
      <c r="D612" s="0" t="n">
        <v>5176482</v>
      </c>
      <c r="E612" s="0" t="n">
        <v>745263420</v>
      </c>
      <c r="F612" s="0" t="n">
        <v>625204779</v>
      </c>
      <c r="G612" s="0" t="n">
        <v>153779820</v>
      </c>
      <c r="H612" s="0" t="n">
        <v>144639885</v>
      </c>
      <c r="I612" s="0" t="n">
        <v>6943531</v>
      </c>
      <c r="J612" s="0" t="n">
        <v>171807316</v>
      </c>
      <c r="K612" s="0" t="n">
        <v>2804281</v>
      </c>
      <c r="L612" s="0" t="n">
        <v>0</v>
      </c>
      <c r="M612" s="0" t="n">
        <v>0</v>
      </c>
      <c r="N612" s="0" t="n">
        <v>481814</v>
      </c>
      <c r="O612" s="0" t="n">
        <v>380605</v>
      </c>
      <c r="P612" s="0" t="n">
        <v>0</v>
      </c>
      <c r="Q612" s="0" t="n">
        <v>2207706321</v>
      </c>
    </row>
    <row r="613" customFormat="false" ht="12.75" hidden="false" customHeight="false" outlineLevel="0" collapsed="false">
      <c r="A613" s="2" t="n">
        <v>37133.8189699074</v>
      </c>
      <c r="B613" s="0" t="n">
        <v>6538074</v>
      </c>
      <c r="C613" s="0" t="n">
        <v>50049</v>
      </c>
      <c r="D613" s="0" t="n">
        <v>5174202</v>
      </c>
      <c r="E613" s="0" t="n">
        <v>744830251</v>
      </c>
      <c r="F613" s="0" t="n">
        <v>624866723</v>
      </c>
      <c r="G613" s="0" t="n">
        <v>153676974</v>
      </c>
      <c r="H613" s="0" t="n">
        <v>144544374</v>
      </c>
      <c r="I613" s="0" t="n">
        <v>6940374</v>
      </c>
      <c r="J613" s="0" t="n">
        <v>171680250</v>
      </c>
      <c r="K613" s="0" t="n">
        <v>2803096</v>
      </c>
      <c r="L613" s="0" t="n">
        <v>0</v>
      </c>
      <c r="M613" s="0" t="n">
        <v>0</v>
      </c>
      <c r="N613" s="0" t="n">
        <v>481595</v>
      </c>
      <c r="O613" s="0" t="n">
        <v>380397</v>
      </c>
      <c r="P613" s="0" t="n">
        <v>0</v>
      </c>
      <c r="Q613" s="0" t="n">
        <v>2180514733</v>
      </c>
    </row>
    <row r="614" customFormat="false" ht="12.75" hidden="false" customHeight="false" outlineLevel="0" collapsed="false">
      <c r="A614" s="2" t="n">
        <v>37133.8186111111</v>
      </c>
      <c r="B614" s="0" t="n">
        <v>6535760</v>
      </c>
      <c r="C614" s="0" t="n">
        <v>50016</v>
      </c>
      <c r="D614" s="0" t="n">
        <v>5171932</v>
      </c>
      <c r="E614" s="0" t="n">
        <v>744393246</v>
      </c>
      <c r="F614" s="0" t="n">
        <v>624527309</v>
      </c>
      <c r="G614" s="0" t="n">
        <v>153573611</v>
      </c>
      <c r="H614" s="0" t="n">
        <v>144448205</v>
      </c>
      <c r="I614" s="0" t="n">
        <v>6937230</v>
      </c>
      <c r="J614" s="0" t="n">
        <v>171552054</v>
      </c>
      <c r="K614" s="0" t="n">
        <v>2801891</v>
      </c>
      <c r="L614" s="0" t="n">
        <v>0</v>
      </c>
      <c r="M614" s="0" t="n">
        <v>0</v>
      </c>
      <c r="N614" s="0" t="n">
        <v>481399</v>
      </c>
      <c r="O614" s="0" t="n">
        <v>380180</v>
      </c>
      <c r="P614" s="0" t="n">
        <v>0</v>
      </c>
      <c r="Q614" s="0" t="n">
        <v>2153562721</v>
      </c>
    </row>
    <row r="615" customFormat="false" ht="12.75" hidden="false" customHeight="false" outlineLevel="0" collapsed="false">
      <c r="A615" s="2" t="n">
        <v>37133.8182523148</v>
      </c>
      <c r="B615" s="0" t="n">
        <v>6533474</v>
      </c>
      <c r="C615" s="0" t="n">
        <v>49985</v>
      </c>
      <c r="D615" s="0" t="n">
        <v>5169690</v>
      </c>
      <c r="E615" s="0" t="n">
        <v>743956550</v>
      </c>
      <c r="F615" s="0" t="n">
        <v>624186784</v>
      </c>
      <c r="G615" s="0" t="n">
        <v>153469922</v>
      </c>
      <c r="H615" s="0" t="n">
        <v>144352334</v>
      </c>
      <c r="I615" s="0" t="n">
        <v>6934126</v>
      </c>
      <c r="J615" s="0" t="n">
        <v>171423642</v>
      </c>
      <c r="K615" s="0" t="n">
        <v>2800734</v>
      </c>
      <c r="L615" s="0" t="n">
        <v>0</v>
      </c>
      <c r="M615" s="0" t="n">
        <v>0</v>
      </c>
      <c r="N615" s="0" t="n">
        <v>481198</v>
      </c>
      <c r="O615" s="0" t="n">
        <v>379950</v>
      </c>
      <c r="P615" s="0" t="n">
        <v>0</v>
      </c>
      <c r="Q615" s="0" t="n">
        <v>2126705043</v>
      </c>
    </row>
    <row r="616" customFormat="false" ht="12.75" hidden="false" customHeight="false" outlineLevel="0" collapsed="false">
      <c r="A616" s="2" t="n">
        <v>37133.8178819444</v>
      </c>
      <c r="B616" s="0" t="n">
        <v>6531050</v>
      </c>
      <c r="C616" s="0" t="n">
        <v>49950</v>
      </c>
      <c r="D616" s="0" t="n">
        <v>5167303</v>
      </c>
      <c r="E616" s="0" t="n">
        <v>743512219</v>
      </c>
      <c r="F616" s="0" t="n">
        <v>623839961</v>
      </c>
      <c r="G616" s="0" t="n">
        <v>153364686</v>
      </c>
      <c r="H616" s="0" t="n">
        <v>144255148</v>
      </c>
      <c r="I616" s="0" t="n">
        <v>6930797</v>
      </c>
      <c r="J616" s="0" t="n">
        <v>171293007</v>
      </c>
      <c r="K616" s="0" t="n">
        <v>2799424</v>
      </c>
      <c r="L616" s="0" t="n">
        <v>0</v>
      </c>
      <c r="M616" s="0" t="n">
        <v>0</v>
      </c>
      <c r="N616" s="0" t="n">
        <v>481011</v>
      </c>
      <c r="O616" s="0" t="n">
        <v>379718</v>
      </c>
      <c r="P616" s="0" t="n">
        <v>0</v>
      </c>
      <c r="Q616" s="0" t="n">
        <v>2099687923</v>
      </c>
    </row>
    <row r="617" customFormat="false" ht="12.75" hidden="false" customHeight="false" outlineLevel="0" collapsed="false">
      <c r="A617" s="2" t="n">
        <v>37133.8175231482</v>
      </c>
      <c r="B617" s="0" t="n">
        <v>6528718</v>
      </c>
      <c r="C617" s="0" t="n">
        <v>49920</v>
      </c>
      <c r="D617" s="0" t="n">
        <v>5164959</v>
      </c>
      <c r="E617" s="0" t="n">
        <v>743073467</v>
      </c>
      <c r="F617" s="0" t="n">
        <v>623498064</v>
      </c>
      <c r="G617" s="0" t="n">
        <v>153260718</v>
      </c>
      <c r="H617" s="0" t="n">
        <v>144158959</v>
      </c>
      <c r="I617" s="0" t="n">
        <v>6927583</v>
      </c>
      <c r="J617" s="0" t="n">
        <v>171164296</v>
      </c>
      <c r="K617" s="0" t="n">
        <v>2798191</v>
      </c>
      <c r="L617" s="0" t="n">
        <v>0</v>
      </c>
      <c r="M617" s="0" t="n">
        <v>0</v>
      </c>
      <c r="N617" s="0" t="n">
        <v>480828</v>
      </c>
      <c r="O617" s="0" t="n">
        <v>379492</v>
      </c>
      <c r="P617" s="0" t="n">
        <v>0</v>
      </c>
      <c r="Q617" s="0" t="n">
        <v>2074392012</v>
      </c>
    </row>
    <row r="618" customFormat="false" ht="12.75" hidden="false" customHeight="false" outlineLevel="0" collapsed="false">
      <c r="A618" s="2" t="n">
        <v>37133.8171527778</v>
      </c>
      <c r="B618" s="0" t="n">
        <v>6526350</v>
      </c>
      <c r="C618" s="0" t="n">
        <v>49886</v>
      </c>
      <c r="D618" s="0" t="n">
        <v>5162545</v>
      </c>
      <c r="E618" s="0" t="n">
        <v>742634887</v>
      </c>
      <c r="F618" s="0" t="n">
        <v>623156815</v>
      </c>
      <c r="G618" s="0" t="n">
        <v>153156413</v>
      </c>
      <c r="H618" s="0" t="n">
        <v>144062551</v>
      </c>
      <c r="I618" s="0" t="n">
        <v>6924294</v>
      </c>
      <c r="J618" s="0" t="n">
        <v>171035385</v>
      </c>
      <c r="K618" s="0" t="n">
        <v>2796934</v>
      </c>
      <c r="L618" s="0" t="n">
        <v>0</v>
      </c>
      <c r="M618" s="0" t="n">
        <v>0</v>
      </c>
      <c r="N618" s="0" t="n">
        <v>480598</v>
      </c>
      <c r="O618" s="0" t="n">
        <v>379266</v>
      </c>
      <c r="P618" s="0" t="n">
        <v>0</v>
      </c>
      <c r="Q618" s="0" t="n">
        <v>2047361331</v>
      </c>
    </row>
    <row r="619" customFormat="false" ht="12.75" hidden="false" customHeight="false" outlineLevel="0" collapsed="false">
      <c r="A619" s="2" t="n">
        <v>37133.8167708333</v>
      </c>
      <c r="B619" s="0" t="n">
        <v>6523834</v>
      </c>
      <c r="C619" s="0" t="n">
        <v>49851</v>
      </c>
      <c r="D619" s="0" t="n">
        <v>5159996</v>
      </c>
      <c r="E619" s="0" t="n">
        <v>742166498</v>
      </c>
      <c r="F619" s="0" t="n">
        <v>622791115</v>
      </c>
      <c r="G619" s="0" t="n">
        <v>153045317</v>
      </c>
      <c r="H619" s="0" t="n">
        <v>143959029</v>
      </c>
      <c r="I619" s="0" t="n">
        <v>6920764</v>
      </c>
      <c r="J619" s="0" t="n">
        <v>170897884</v>
      </c>
      <c r="K619" s="0" t="n">
        <v>2795599</v>
      </c>
      <c r="L619" s="0" t="n">
        <v>0</v>
      </c>
      <c r="M619" s="0" t="n">
        <v>0</v>
      </c>
      <c r="N619" s="0" t="n">
        <v>480374</v>
      </c>
      <c r="O619" s="0" t="n">
        <v>379012</v>
      </c>
      <c r="P619" s="0" t="n">
        <v>0</v>
      </c>
      <c r="Q619" s="0" t="n">
        <v>2018952577</v>
      </c>
    </row>
    <row r="620" customFormat="false" ht="12.75" hidden="false" customHeight="false" outlineLevel="0" collapsed="false">
      <c r="A620" s="2" t="n">
        <v>37133.816412037</v>
      </c>
      <c r="B620" s="0" t="n">
        <v>6521489</v>
      </c>
      <c r="C620" s="0" t="n">
        <v>49818</v>
      </c>
      <c r="D620" s="0" t="n">
        <v>5157616</v>
      </c>
      <c r="E620" s="0" t="n">
        <v>741728079</v>
      </c>
      <c r="F620" s="0" t="n">
        <v>622447374</v>
      </c>
      <c r="G620" s="0" t="n">
        <v>152941052</v>
      </c>
      <c r="H620" s="0" t="n">
        <v>143862555</v>
      </c>
      <c r="I620" s="0" t="n">
        <v>6917506</v>
      </c>
      <c r="J620" s="0" t="n">
        <v>170768943</v>
      </c>
      <c r="K620" s="0" t="n">
        <v>2794362</v>
      </c>
      <c r="L620" s="0" t="n">
        <v>0</v>
      </c>
      <c r="M620" s="0" t="n">
        <v>0</v>
      </c>
      <c r="N620" s="0" t="n">
        <v>480165</v>
      </c>
      <c r="O620" s="0" t="n">
        <v>378785</v>
      </c>
      <c r="P620" s="0" t="n">
        <v>0</v>
      </c>
      <c r="Q620" s="0" t="n">
        <v>1992084448</v>
      </c>
    </row>
    <row r="621" customFormat="false" ht="12.75" hidden="false" customHeight="false" outlineLevel="0" collapsed="false">
      <c r="A621" s="2" t="n">
        <v>37133.8160416667</v>
      </c>
      <c r="B621" s="0" t="n">
        <v>6519161</v>
      </c>
      <c r="C621" s="0" t="n">
        <v>49786</v>
      </c>
      <c r="D621" s="0" t="n">
        <v>5155229</v>
      </c>
      <c r="E621" s="0" t="n">
        <v>741284113</v>
      </c>
      <c r="F621" s="0" t="n">
        <v>622100833</v>
      </c>
      <c r="G621" s="0" t="n">
        <v>152836027</v>
      </c>
      <c r="H621" s="0" t="n">
        <v>143764433</v>
      </c>
      <c r="I621" s="0" t="n">
        <v>6914235</v>
      </c>
      <c r="J621" s="0" t="n">
        <v>170638469</v>
      </c>
      <c r="K621" s="0" t="n">
        <v>2793127</v>
      </c>
      <c r="L621" s="0" t="n">
        <v>0</v>
      </c>
      <c r="M621" s="0" t="n">
        <v>0</v>
      </c>
      <c r="N621" s="0" t="n">
        <v>479983</v>
      </c>
      <c r="O621" s="0" t="n">
        <v>378555</v>
      </c>
      <c r="P621" s="0" t="n">
        <v>0</v>
      </c>
      <c r="Q621" s="0" t="n">
        <v>1964876210</v>
      </c>
    </row>
    <row r="622" customFormat="false" ht="12.75" hidden="false" customHeight="false" outlineLevel="0" collapsed="false">
      <c r="A622" s="2" t="n">
        <v>37133.8156828704</v>
      </c>
      <c r="B622" s="0" t="n">
        <v>6516744</v>
      </c>
      <c r="C622" s="0" t="n">
        <v>49752</v>
      </c>
      <c r="D622" s="0" t="n">
        <v>5152782</v>
      </c>
      <c r="E622" s="0" t="n">
        <v>740842343</v>
      </c>
      <c r="F622" s="0" t="n">
        <v>621754211</v>
      </c>
      <c r="G622" s="0" t="n">
        <v>152731130</v>
      </c>
      <c r="H622" s="0" t="n">
        <v>143666868</v>
      </c>
      <c r="I622" s="0" t="n">
        <v>6910877</v>
      </c>
      <c r="J622" s="0" t="n">
        <v>170508199</v>
      </c>
      <c r="K622" s="0" t="n">
        <v>2791823</v>
      </c>
      <c r="L622" s="0" t="n">
        <v>0</v>
      </c>
      <c r="M622" s="0" t="n">
        <v>0</v>
      </c>
      <c r="N622" s="0" t="n">
        <v>479751</v>
      </c>
      <c r="O622" s="0" t="n">
        <v>378306</v>
      </c>
      <c r="P622" s="0" t="n">
        <v>0</v>
      </c>
      <c r="Q622" s="0" t="n">
        <v>1938126997</v>
      </c>
    </row>
    <row r="623" customFormat="false" ht="12.75" hidden="false" customHeight="false" outlineLevel="0" collapsed="false">
      <c r="A623" s="2" t="n">
        <v>37133.8153009259</v>
      </c>
      <c r="B623" s="0" t="n">
        <v>6514247</v>
      </c>
      <c r="C623" s="0" t="n">
        <v>49716</v>
      </c>
      <c r="D623" s="0" t="n">
        <v>5150292</v>
      </c>
      <c r="E623" s="0" t="n">
        <v>740385837</v>
      </c>
      <c r="F623" s="0" t="n">
        <v>621398849</v>
      </c>
      <c r="G623" s="0" t="n">
        <v>152623171</v>
      </c>
      <c r="H623" s="0" t="n">
        <v>143566526</v>
      </c>
      <c r="I623" s="0" t="n">
        <v>6907431</v>
      </c>
      <c r="J623" s="0" t="n">
        <v>170374256</v>
      </c>
      <c r="K623" s="0" t="n">
        <v>2790482</v>
      </c>
      <c r="L623" s="0" t="n">
        <v>0</v>
      </c>
      <c r="M623" s="0" t="n">
        <v>0</v>
      </c>
      <c r="N623" s="0" t="n">
        <v>479536</v>
      </c>
      <c r="O623" s="0" t="n">
        <v>378065</v>
      </c>
      <c r="P623" s="0" t="n">
        <v>0</v>
      </c>
      <c r="Q623" s="0" t="n">
        <v>1910672922</v>
      </c>
    </row>
    <row r="624" customFormat="false" ht="12.75" hidden="false" customHeight="false" outlineLevel="0" collapsed="false">
      <c r="A624" s="2" t="n">
        <v>37133.8149421296</v>
      </c>
      <c r="B624" s="0" t="n">
        <v>6511875</v>
      </c>
      <c r="C624" s="0" t="n">
        <v>49684</v>
      </c>
      <c r="D624" s="0" t="n">
        <v>5147959</v>
      </c>
      <c r="E624" s="0" t="n">
        <v>739940849</v>
      </c>
      <c r="F624" s="0" t="n">
        <v>621051241</v>
      </c>
      <c r="G624" s="0" t="n">
        <v>152517808</v>
      </c>
      <c r="H624" s="0" t="n">
        <v>143467881</v>
      </c>
      <c r="I624" s="0" t="n">
        <v>6904241</v>
      </c>
      <c r="J624" s="0" t="n">
        <v>170243194</v>
      </c>
      <c r="K624" s="0" t="n">
        <v>2789287</v>
      </c>
      <c r="L624" s="0" t="n">
        <v>0</v>
      </c>
      <c r="M624" s="0" t="n">
        <v>0</v>
      </c>
      <c r="N624" s="0" t="n">
        <v>479345</v>
      </c>
      <c r="O624" s="0" t="n">
        <v>377856</v>
      </c>
      <c r="P624" s="0" t="n">
        <v>0</v>
      </c>
      <c r="Q624" s="0" t="n">
        <v>1883491726</v>
      </c>
    </row>
    <row r="625" customFormat="false" ht="12.75" hidden="false" customHeight="false" outlineLevel="0" collapsed="false">
      <c r="A625" s="2" t="n">
        <v>37133.8145717593</v>
      </c>
      <c r="B625" s="0" t="n">
        <v>6509427</v>
      </c>
      <c r="C625" s="0" t="n">
        <v>49660</v>
      </c>
      <c r="D625" s="0" t="n">
        <v>5145459</v>
      </c>
      <c r="E625" s="0" t="n">
        <v>739494475</v>
      </c>
      <c r="F625" s="0" t="n">
        <v>620702494</v>
      </c>
      <c r="G625" s="0" t="n">
        <v>152412246</v>
      </c>
      <c r="H625" s="0" t="n">
        <v>143369398</v>
      </c>
      <c r="I625" s="0" t="n">
        <v>6900852</v>
      </c>
      <c r="J625" s="0" t="n">
        <v>170112179</v>
      </c>
      <c r="K625" s="0" t="n">
        <v>2787961</v>
      </c>
      <c r="L625" s="0" t="n">
        <v>0</v>
      </c>
      <c r="M625" s="0" t="n">
        <v>0</v>
      </c>
      <c r="N625" s="0" t="n">
        <v>479112</v>
      </c>
      <c r="O625" s="0" t="n">
        <v>377690</v>
      </c>
      <c r="P625" s="0" t="n">
        <v>0</v>
      </c>
      <c r="Q625" s="0" t="n">
        <v>1865174628</v>
      </c>
    </row>
    <row r="626" customFormat="false" ht="12.75" hidden="false" customHeight="false" outlineLevel="0" collapsed="false">
      <c r="A626" s="2" t="n">
        <v>37133.8142013889</v>
      </c>
      <c r="B626" s="0" t="n">
        <v>6506969</v>
      </c>
      <c r="C626" s="0" t="n">
        <v>49624</v>
      </c>
      <c r="D626" s="0" t="n">
        <v>5142921</v>
      </c>
      <c r="E626" s="0" t="n">
        <v>739039114</v>
      </c>
      <c r="F626" s="0" t="n">
        <v>620346327</v>
      </c>
      <c r="G626" s="0" t="n">
        <v>152304019</v>
      </c>
      <c r="H626" s="0" t="n">
        <v>143269082</v>
      </c>
      <c r="I626" s="0" t="n">
        <v>6897372</v>
      </c>
      <c r="J626" s="0" t="n">
        <v>169978551</v>
      </c>
      <c r="K626" s="0" t="n">
        <v>2786654</v>
      </c>
      <c r="L626" s="0" t="n">
        <v>0</v>
      </c>
      <c r="M626" s="0" t="n">
        <v>0</v>
      </c>
      <c r="N626" s="0" t="n">
        <v>478916</v>
      </c>
      <c r="O626" s="0" t="n">
        <v>377453</v>
      </c>
      <c r="P626" s="0" t="n">
        <v>0</v>
      </c>
      <c r="Q626" s="0" t="n">
        <v>1837323080</v>
      </c>
    </row>
    <row r="627" customFormat="false" ht="12.75" hidden="false" customHeight="false" outlineLevel="0" collapsed="false">
      <c r="A627" s="2" t="n">
        <v>37133.8099074074</v>
      </c>
      <c r="B627" s="0" t="n">
        <v>6478011</v>
      </c>
      <c r="C627" s="0" t="n">
        <v>49262</v>
      </c>
      <c r="D627" s="0" t="n">
        <v>5113887</v>
      </c>
      <c r="E627" s="0" t="n">
        <v>733708800</v>
      </c>
      <c r="F627" s="0" t="n">
        <v>616176537</v>
      </c>
      <c r="G627" s="0" t="n">
        <v>151039821</v>
      </c>
      <c r="H627" s="0" t="n">
        <v>142087474</v>
      </c>
      <c r="I627" s="0" t="n">
        <v>6857428</v>
      </c>
      <c r="J627" s="0" t="n">
        <v>168409577</v>
      </c>
      <c r="K627" s="0" t="n">
        <v>2771303</v>
      </c>
      <c r="L627" s="0" t="n">
        <v>0</v>
      </c>
      <c r="M627" s="0" t="n">
        <v>0</v>
      </c>
      <c r="N627" s="0" t="n">
        <v>476446</v>
      </c>
      <c r="O627" s="0" t="n">
        <v>375009</v>
      </c>
      <c r="P627" s="0" t="n">
        <v>0</v>
      </c>
      <c r="Q627" s="0" t="n">
        <v>1556432359</v>
      </c>
    </row>
    <row r="628" customFormat="false" ht="12.75" hidden="false" customHeight="false" outlineLevel="0" collapsed="false">
      <c r="A628" s="2" t="n">
        <v>37133.8064236111</v>
      </c>
      <c r="B628" s="0" t="n">
        <v>6454116</v>
      </c>
      <c r="C628" s="0" t="n">
        <v>48959</v>
      </c>
      <c r="D628" s="0" t="n">
        <v>5089798</v>
      </c>
      <c r="E628" s="0" t="n">
        <v>729321572</v>
      </c>
      <c r="F628" s="0" t="n">
        <v>612737064</v>
      </c>
      <c r="G628" s="0" t="n">
        <v>149998768</v>
      </c>
      <c r="H628" s="0" t="n">
        <v>141110410</v>
      </c>
      <c r="I628" s="0" t="n">
        <v>6824320</v>
      </c>
      <c r="J628" s="0" t="n">
        <v>167118026</v>
      </c>
      <c r="K628" s="0" t="n">
        <v>2758599</v>
      </c>
      <c r="L628" s="0" t="n">
        <v>0</v>
      </c>
      <c r="M628" s="0" t="n">
        <v>0</v>
      </c>
      <c r="N628" s="0" t="n">
        <v>474335</v>
      </c>
      <c r="O628" s="0" t="n">
        <v>372994</v>
      </c>
      <c r="P628" s="0" t="n">
        <v>0</v>
      </c>
      <c r="Q628" s="0" t="n">
        <v>1323813984</v>
      </c>
    </row>
    <row r="629" customFormat="false" ht="12.75" hidden="false" customHeight="false" outlineLevel="0" collapsed="false">
      <c r="A629" s="2" t="n">
        <v>37133.8029282407</v>
      </c>
      <c r="B629" s="0" t="n">
        <v>6429844</v>
      </c>
      <c r="C629" s="0" t="n">
        <v>48634</v>
      </c>
      <c r="D629" s="0" t="n">
        <v>5065309</v>
      </c>
      <c r="E629" s="0" t="n">
        <v>724863767</v>
      </c>
      <c r="F629" s="0" t="n">
        <v>609237494</v>
      </c>
      <c r="G629" s="0" t="n">
        <v>148943148</v>
      </c>
      <c r="H629" s="0" t="n">
        <v>140115808</v>
      </c>
      <c r="I629" s="0" t="n">
        <v>6790707</v>
      </c>
      <c r="J629" s="0" t="n">
        <v>165806015</v>
      </c>
      <c r="K629" s="0" t="n">
        <v>2745860</v>
      </c>
      <c r="L629" s="0" t="n">
        <v>0</v>
      </c>
      <c r="M629" s="0" t="n">
        <v>0</v>
      </c>
      <c r="N629" s="0" t="n">
        <v>472163</v>
      </c>
      <c r="O629" s="0" t="n">
        <v>370778</v>
      </c>
      <c r="P629" s="0" t="n">
        <v>0</v>
      </c>
      <c r="Q629" s="0" t="n">
        <v>1074903082</v>
      </c>
    </row>
    <row r="630" customFormat="false" ht="12.75" hidden="false" customHeight="false" outlineLevel="0" collapsed="false">
      <c r="A630" s="2" t="n">
        <v>37133.7994444444</v>
      </c>
      <c r="B630" s="0" t="n">
        <v>6404938</v>
      </c>
      <c r="C630" s="0" t="n">
        <v>48311</v>
      </c>
      <c r="D630" s="0" t="n">
        <v>5040435</v>
      </c>
      <c r="E630" s="0" t="n">
        <v>720348307</v>
      </c>
      <c r="F630" s="0" t="n">
        <v>605673584</v>
      </c>
      <c r="G630" s="0" t="n">
        <v>147867994</v>
      </c>
      <c r="H630" s="0" t="n">
        <v>139097947</v>
      </c>
      <c r="I630" s="0" t="n">
        <v>6756422</v>
      </c>
      <c r="J630" s="0" t="n">
        <v>164472320</v>
      </c>
      <c r="K630" s="0" t="n">
        <v>2732893</v>
      </c>
      <c r="L630" s="0" t="n">
        <v>0</v>
      </c>
      <c r="M630" s="0" t="n">
        <v>0</v>
      </c>
      <c r="N630" s="0" t="n">
        <v>469999</v>
      </c>
      <c r="O630" s="0" t="n">
        <v>368599</v>
      </c>
      <c r="P630" s="0" t="n">
        <v>0</v>
      </c>
      <c r="Q630" s="0" t="n">
        <v>831475461</v>
      </c>
    </row>
    <row r="631" customFormat="false" ht="12.75" hidden="false" customHeight="false" outlineLevel="0" collapsed="false">
      <c r="A631" s="2" t="n">
        <v>37133.7959490741</v>
      </c>
      <c r="B631" s="0" t="n">
        <v>6379691</v>
      </c>
      <c r="C631" s="0" t="n">
        <v>47972</v>
      </c>
      <c r="D631" s="0" t="n">
        <v>5015278</v>
      </c>
      <c r="E631" s="0" t="n">
        <v>715767921</v>
      </c>
      <c r="F631" s="0" t="n">
        <v>602051063</v>
      </c>
      <c r="G631" s="0" t="n">
        <v>146778787</v>
      </c>
      <c r="H631" s="0" t="n">
        <v>138062786</v>
      </c>
      <c r="I631" s="0" t="n">
        <v>6721786</v>
      </c>
      <c r="J631" s="0" t="n">
        <v>163119152</v>
      </c>
      <c r="K631" s="0" t="n">
        <v>2719672</v>
      </c>
      <c r="L631" s="0" t="n">
        <v>0</v>
      </c>
      <c r="M631" s="0" t="n">
        <v>0</v>
      </c>
      <c r="N631" s="0" t="n">
        <v>467752</v>
      </c>
      <c r="O631" s="0" t="n">
        <v>366259</v>
      </c>
      <c r="P631" s="0" t="n">
        <v>0</v>
      </c>
      <c r="Q631" s="0" t="n">
        <v>580746725</v>
      </c>
    </row>
    <row r="632" customFormat="false" ht="12.75" hidden="false" customHeight="false" outlineLevel="0" collapsed="false">
      <c r="A632" s="2" t="n">
        <v>37133.7924652778</v>
      </c>
      <c r="B632" s="0" t="n">
        <v>6353807</v>
      </c>
      <c r="C632" s="0" t="n">
        <v>47630</v>
      </c>
      <c r="D632" s="0" t="n">
        <v>4989461</v>
      </c>
      <c r="E632" s="0" t="n">
        <v>711134114</v>
      </c>
      <c r="F632" s="0" t="n">
        <v>598367885</v>
      </c>
      <c r="G632" s="0" t="n">
        <v>145674935</v>
      </c>
      <c r="H632" s="0" t="n">
        <v>137008038</v>
      </c>
      <c r="I632" s="0" t="n">
        <v>6686132</v>
      </c>
      <c r="J632" s="0" t="n">
        <v>161746788</v>
      </c>
      <c r="K632" s="0" t="n">
        <v>2706244</v>
      </c>
      <c r="L632" s="0" t="n">
        <v>0</v>
      </c>
      <c r="M632" s="0" t="n">
        <v>0</v>
      </c>
      <c r="N632" s="0" t="n">
        <v>465483</v>
      </c>
      <c r="O632" s="0" t="n">
        <v>363907</v>
      </c>
      <c r="P632" s="0" t="n">
        <v>0</v>
      </c>
      <c r="Q632" s="0" t="n">
        <v>331778935</v>
      </c>
    </row>
    <row r="633" customFormat="false" ht="12.75" hidden="false" customHeight="false" outlineLevel="0" collapsed="false">
      <c r="A633" s="2" t="n">
        <v>37133.7889814815</v>
      </c>
      <c r="B633" s="0" t="n">
        <v>6327278</v>
      </c>
      <c r="C633" s="0" t="n">
        <v>47279</v>
      </c>
      <c r="D633" s="0" t="n">
        <v>4963103</v>
      </c>
      <c r="E633" s="0" t="n">
        <v>706451257</v>
      </c>
      <c r="F633" s="0" t="n">
        <v>594624457</v>
      </c>
      <c r="G633" s="0" t="n">
        <v>144554745</v>
      </c>
      <c r="H633" s="0" t="n">
        <v>135934439</v>
      </c>
      <c r="I633" s="0" t="n">
        <v>6649557</v>
      </c>
      <c r="J633" s="0" t="n">
        <v>160356397</v>
      </c>
      <c r="K633" s="0" t="n">
        <v>2692317</v>
      </c>
      <c r="L633" s="0" t="n">
        <v>0</v>
      </c>
      <c r="M633" s="0" t="n">
        <v>0</v>
      </c>
      <c r="N633" s="0" t="n">
        <v>463211</v>
      </c>
      <c r="O633" s="0" t="n">
        <v>361562</v>
      </c>
      <c r="P633" s="0" t="n">
        <v>0</v>
      </c>
      <c r="Q633" s="0" t="n">
        <v>85699607</v>
      </c>
    </row>
    <row r="634" customFormat="false" ht="12.75" hidden="false" customHeight="false" outlineLevel="0" collapsed="false">
      <c r="A634" s="2" t="n">
        <v>37133.7854513889</v>
      </c>
      <c r="B634" s="0" t="n">
        <v>6299974</v>
      </c>
      <c r="C634" s="0" t="n">
        <v>46905</v>
      </c>
      <c r="D634" s="0" t="n">
        <v>4935781</v>
      </c>
      <c r="E634" s="0" t="n">
        <v>701656441</v>
      </c>
      <c r="F634" s="0" t="n">
        <v>590779562</v>
      </c>
      <c r="G634" s="0" t="n">
        <v>143410463</v>
      </c>
      <c r="H634" s="0" t="n">
        <v>134830297</v>
      </c>
      <c r="I634" s="0" t="n">
        <v>6611714</v>
      </c>
      <c r="J634" s="0" t="n">
        <v>158934778</v>
      </c>
      <c r="K634" s="0" t="n">
        <v>2678023</v>
      </c>
      <c r="L634" s="0" t="n">
        <v>0</v>
      </c>
      <c r="M634" s="0" t="n">
        <v>0</v>
      </c>
      <c r="N634" s="0" t="n">
        <v>460924</v>
      </c>
      <c r="O634" s="0" t="n">
        <v>359094</v>
      </c>
      <c r="P634" s="0" t="n">
        <v>0</v>
      </c>
      <c r="Q634" s="0" t="n">
        <v>4124547705</v>
      </c>
    </row>
    <row r="635" customFormat="false" ht="12.75" hidden="false" customHeight="false" outlineLevel="0" collapsed="false">
      <c r="A635" s="2" t="n">
        <v>37133.7819675926</v>
      </c>
      <c r="B635" s="0" t="n">
        <v>6272266</v>
      </c>
      <c r="C635" s="0" t="n">
        <v>46558</v>
      </c>
      <c r="D635" s="0" t="n">
        <v>4908232</v>
      </c>
      <c r="E635" s="0" t="n">
        <v>696841225</v>
      </c>
      <c r="F635" s="0" t="n">
        <v>586905595</v>
      </c>
      <c r="G635" s="0" t="n">
        <v>142266483</v>
      </c>
      <c r="H635" s="0" t="n">
        <v>133721065</v>
      </c>
      <c r="I635" s="0" t="n">
        <v>6573611</v>
      </c>
      <c r="J635" s="0" t="n">
        <v>157517103</v>
      </c>
      <c r="K635" s="0" t="n">
        <v>2663704</v>
      </c>
      <c r="L635" s="0" t="n">
        <v>0</v>
      </c>
      <c r="M635" s="0" t="n">
        <v>0</v>
      </c>
      <c r="N635" s="0" t="n">
        <v>458512</v>
      </c>
      <c r="O635" s="0" t="n">
        <v>356739</v>
      </c>
      <c r="P635" s="0" t="n">
        <v>0</v>
      </c>
      <c r="Q635" s="0" t="n">
        <v>3889128109</v>
      </c>
    </row>
    <row r="636" customFormat="false" ht="12.75" hidden="false" customHeight="false" outlineLevel="0" collapsed="false">
      <c r="A636" s="2" t="n">
        <v>37133.7784722222</v>
      </c>
      <c r="B636" s="0" t="n">
        <v>6243682</v>
      </c>
      <c r="C636" s="0" t="n">
        <v>46209</v>
      </c>
      <c r="D636" s="0" t="n">
        <v>4880169</v>
      </c>
      <c r="E636" s="0" t="n">
        <v>691857005</v>
      </c>
      <c r="F636" s="0" t="n">
        <v>582943763</v>
      </c>
      <c r="G636" s="0" t="n">
        <v>141106104</v>
      </c>
      <c r="H636" s="0" t="n">
        <v>132591857</v>
      </c>
      <c r="I636" s="0" t="n">
        <v>6534697</v>
      </c>
      <c r="J636" s="0" t="n">
        <v>156087653</v>
      </c>
      <c r="K636" s="0" t="n">
        <v>2648922</v>
      </c>
      <c r="L636" s="0" t="n">
        <v>0</v>
      </c>
      <c r="M636" s="0" t="n">
        <v>0</v>
      </c>
      <c r="N636" s="0" t="n">
        <v>456005</v>
      </c>
      <c r="O636" s="0" t="n">
        <v>354468</v>
      </c>
      <c r="P636" s="0" t="n">
        <v>0</v>
      </c>
      <c r="Q636" s="0" t="n">
        <v>3660020286</v>
      </c>
    </row>
    <row r="637" customFormat="false" ht="12.75" hidden="false" customHeight="false" outlineLevel="0" collapsed="false">
      <c r="A637" s="2" t="n">
        <v>37133.7749884259</v>
      </c>
      <c r="B637" s="0" t="n">
        <v>6213529</v>
      </c>
      <c r="C637" s="0" t="n">
        <v>45828</v>
      </c>
      <c r="D637" s="0" t="n">
        <v>4850609</v>
      </c>
      <c r="E637" s="0" t="n">
        <v>686651630</v>
      </c>
      <c r="F637" s="0" t="n">
        <v>578847905</v>
      </c>
      <c r="G637" s="0" t="n">
        <v>139927727</v>
      </c>
      <c r="H637" s="0" t="n">
        <v>131440514</v>
      </c>
      <c r="I637" s="0" t="n">
        <v>6493026</v>
      </c>
      <c r="J637" s="0" t="n">
        <v>154647651</v>
      </c>
      <c r="K637" s="0" t="n">
        <v>2633585</v>
      </c>
      <c r="L637" s="0" t="n">
        <v>0</v>
      </c>
      <c r="M637" s="0" t="n">
        <v>0</v>
      </c>
      <c r="N637" s="0" t="n">
        <v>453534</v>
      </c>
      <c r="O637" s="0" t="n">
        <v>351830</v>
      </c>
      <c r="P637" s="0" t="n">
        <v>0</v>
      </c>
      <c r="Q637" s="0" t="n">
        <v>3418350999</v>
      </c>
    </row>
    <row r="638" customFormat="false" ht="12.75" hidden="false" customHeight="false" outlineLevel="0" collapsed="false">
      <c r="A638" s="2" t="n">
        <v>37133.7714930556</v>
      </c>
      <c r="B638" s="0" t="n">
        <v>6182297</v>
      </c>
      <c r="C638" s="0" t="n">
        <v>45435</v>
      </c>
      <c r="D638" s="0" t="n">
        <v>4819655</v>
      </c>
      <c r="E638" s="0" t="n">
        <v>681460982</v>
      </c>
      <c r="F638" s="0" t="n">
        <v>574697132</v>
      </c>
      <c r="G638" s="0" t="n">
        <v>138729418</v>
      </c>
      <c r="H638" s="0" t="n">
        <v>130270739</v>
      </c>
      <c r="I638" s="0" t="n">
        <v>6449776</v>
      </c>
      <c r="J638" s="0" t="n">
        <v>153199318</v>
      </c>
      <c r="K638" s="0" t="n">
        <v>2617445</v>
      </c>
      <c r="L638" s="0" t="n">
        <v>0</v>
      </c>
      <c r="M638" s="0" t="n">
        <v>0</v>
      </c>
      <c r="N638" s="0" t="n">
        <v>450747</v>
      </c>
      <c r="O638" s="0" t="n">
        <v>349228</v>
      </c>
      <c r="P638" s="0" t="n">
        <v>0</v>
      </c>
      <c r="Q638" s="0" t="n">
        <v>3180558228</v>
      </c>
    </row>
    <row r="639" customFormat="false" ht="12.75" hidden="false" customHeight="false" outlineLevel="0" collapsed="false">
      <c r="A639" s="2" t="n">
        <v>37133.7680092593</v>
      </c>
      <c r="B639" s="0" t="n">
        <v>6150481</v>
      </c>
      <c r="C639" s="0" t="n">
        <v>45033</v>
      </c>
      <c r="D639" s="0" t="n">
        <v>4788407</v>
      </c>
      <c r="E639" s="0" t="n">
        <v>676208630</v>
      </c>
      <c r="F639" s="0" t="n">
        <v>570506812</v>
      </c>
      <c r="G639" s="0" t="n">
        <v>137526255</v>
      </c>
      <c r="H639" s="0" t="n">
        <v>129090925</v>
      </c>
      <c r="I639" s="0" t="n">
        <v>6405939</v>
      </c>
      <c r="J639" s="0" t="n">
        <v>151746045</v>
      </c>
      <c r="K639" s="0" t="n">
        <v>2600930</v>
      </c>
      <c r="L639" s="0" t="n">
        <v>0</v>
      </c>
      <c r="M639" s="0" t="n">
        <v>0</v>
      </c>
      <c r="N639" s="0" t="n">
        <v>447988</v>
      </c>
      <c r="O639" s="0" t="n">
        <v>346565</v>
      </c>
      <c r="P639" s="0" t="n">
        <v>0</v>
      </c>
      <c r="Q639" s="0" t="n">
        <v>2942587069</v>
      </c>
    </row>
    <row r="640" customFormat="false" ht="12.75" hidden="false" customHeight="false" outlineLevel="0" collapsed="false">
      <c r="A640" s="2" t="n">
        <v>37133.7645138889</v>
      </c>
      <c r="B640" s="0" t="n">
        <v>6118354</v>
      </c>
      <c r="C640" s="0" t="n">
        <v>44630</v>
      </c>
      <c r="D640" s="0" t="n">
        <v>4756578</v>
      </c>
      <c r="E640" s="0" t="n">
        <v>670897944</v>
      </c>
      <c r="F640" s="0" t="n">
        <v>566287981</v>
      </c>
      <c r="G640" s="0" t="n">
        <v>136317390</v>
      </c>
      <c r="H640" s="0" t="n">
        <v>127901966</v>
      </c>
      <c r="I640" s="0" t="n">
        <v>6361495</v>
      </c>
      <c r="J640" s="0" t="n">
        <v>150291499</v>
      </c>
      <c r="K640" s="0" t="n">
        <v>2584298</v>
      </c>
      <c r="L640" s="0" t="n">
        <v>0</v>
      </c>
      <c r="M640" s="0" t="n">
        <v>0</v>
      </c>
      <c r="N640" s="0" t="n">
        <v>445244</v>
      </c>
      <c r="O640" s="0" t="n">
        <v>343842</v>
      </c>
      <c r="P640" s="0" t="n">
        <v>0</v>
      </c>
      <c r="Q640" s="0" t="n">
        <v>2705949212</v>
      </c>
    </row>
    <row r="641" customFormat="false" ht="12.75" hidden="false" customHeight="false" outlineLevel="0" collapsed="false">
      <c r="A641" s="2" t="n">
        <v>37133.7610300926</v>
      </c>
      <c r="B641" s="0" t="n">
        <v>6085236</v>
      </c>
      <c r="C641" s="0" t="n">
        <v>44219</v>
      </c>
      <c r="D641" s="0" t="n">
        <v>4723692</v>
      </c>
      <c r="E641" s="0" t="n">
        <v>665524401</v>
      </c>
      <c r="F641" s="0" t="n">
        <v>562031542</v>
      </c>
      <c r="G641" s="0" t="n">
        <v>135099393</v>
      </c>
      <c r="H641" s="0" t="n">
        <v>126704726</v>
      </c>
      <c r="I641" s="0" t="n">
        <v>6315650</v>
      </c>
      <c r="J641" s="0" t="n">
        <v>148828363</v>
      </c>
      <c r="K641" s="0" t="n">
        <v>2567226</v>
      </c>
      <c r="L641" s="0" t="n">
        <v>0</v>
      </c>
      <c r="M641" s="0" t="n">
        <v>0</v>
      </c>
      <c r="N641" s="0" t="n">
        <v>442441</v>
      </c>
      <c r="O641" s="0" t="n">
        <v>341048</v>
      </c>
      <c r="P641" s="0" t="n">
        <v>0</v>
      </c>
      <c r="Q641" s="0" t="n">
        <v>2472580777</v>
      </c>
    </row>
    <row r="642" customFormat="false" ht="12.75" hidden="false" customHeight="false" outlineLevel="0" collapsed="false">
      <c r="A642" s="2" t="n">
        <v>37133.7575462963</v>
      </c>
      <c r="B642" s="0" t="n">
        <v>6051870</v>
      </c>
      <c r="C642" s="0" t="n">
        <v>43819</v>
      </c>
      <c r="D642" s="0" t="n">
        <v>4690665</v>
      </c>
      <c r="E642" s="0" t="n">
        <v>660083657</v>
      </c>
      <c r="F642" s="0" t="n">
        <v>557732502</v>
      </c>
      <c r="G642" s="0" t="n">
        <v>133871258</v>
      </c>
      <c r="H642" s="0" t="n">
        <v>125495855</v>
      </c>
      <c r="I642" s="0" t="n">
        <v>6269435</v>
      </c>
      <c r="J642" s="0" t="n">
        <v>147357517</v>
      </c>
      <c r="K642" s="0" t="n">
        <v>2549946</v>
      </c>
      <c r="L642" s="0" t="n">
        <v>0</v>
      </c>
      <c r="M642" s="0" t="n">
        <v>0</v>
      </c>
      <c r="N642" s="0" t="n">
        <v>439578</v>
      </c>
      <c r="O642" s="0" t="n">
        <v>338318</v>
      </c>
      <c r="P642" s="0" t="n">
        <v>0</v>
      </c>
      <c r="Q642" s="0" t="n">
        <v>2247206621</v>
      </c>
    </row>
    <row r="643" customFormat="false" ht="12.75" hidden="false" customHeight="false" outlineLevel="0" collapsed="false">
      <c r="A643" s="2" t="n">
        <v>37133.7540509259</v>
      </c>
      <c r="B643" s="0" t="n">
        <v>6017696</v>
      </c>
      <c r="C643" s="0" t="n">
        <v>43397</v>
      </c>
      <c r="D643" s="0" t="n">
        <v>4657256</v>
      </c>
      <c r="E643" s="0" t="n">
        <v>654586071</v>
      </c>
      <c r="F643" s="0" t="n">
        <v>553405220</v>
      </c>
      <c r="G643" s="0" t="n">
        <v>132638676</v>
      </c>
      <c r="H643" s="0" t="n">
        <v>124280091</v>
      </c>
      <c r="I643" s="0" t="n">
        <v>6222747</v>
      </c>
      <c r="J643" s="0" t="n">
        <v>145886158</v>
      </c>
      <c r="K643" s="0" t="n">
        <v>2532431</v>
      </c>
      <c r="L643" s="0" t="n">
        <v>0</v>
      </c>
      <c r="M643" s="0" t="n">
        <v>0</v>
      </c>
      <c r="N643" s="0" t="n">
        <v>436643</v>
      </c>
      <c r="O643" s="0" t="n">
        <v>335468</v>
      </c>
      <c r="P643" s="0" t="n">
        <v>0</v>
      </c>
      <c r="Q643" s="0" t="n">
        <v>2013564722</v>
      </c>
    </row>
    <row r="644" customFormat="false" ht="12.75" hidden="false" customHeight="false" outlineLevel="0" collapsed="false">
      <c r="A644" s="2" t="n">
        <v>37133.7505671296</v>
      </c>
      <c r="B644" s="0" t="n">
        <v>5982823</v>
      </c>
      <c r="C644" s="0" t="n">
        <v>42969</v>
      </c>
      <c r="D644" s="0" t="n">
        <v>4623135</v>
      </c>
      <c r="E644" s="0" t="n">
        <v>649002167</v>
      </c>
      <c r="F644" s="0" t="n">
        <v>549029051</v>
      </c>
      <c r="G644" s="0" t="n">
        <v>131393675</v>
      </c>
      <c r="H644" s="0" t="n">
        <v>123051188</v>
      </c>
      <c r="I644" s="0" t="n">
        <v>6175251</v>
      </c>
      <c r="J644" s="0" t="n">
        <v>144405523</v>
      </c>
      <c r="K644" s="0" t="n">
        <v>2514659</v>
      </c>
      <c r="L644" s="0" t="n">
        <v>0</v>
      </c>
      <c r="M644" s="0" t="n">
        <v>0</v>
      </c>
      <c r="N644" s="0" t="n">
        <v>433660</v>
      </c>
      <c r="O644" s="0" t="n">
        <v>332571</v>
      </c>
      <c r="P644" s="0" t="n">
        <v>0</v>
      </c>
      <c r="Q644" s="0" t="n">
        <v>1778651967</v>
      </c>
    </row>
    <row r="645" customFormat="false" ht="12.75" hidden="false" customHeight="false" outlineLevel="0" collapsed="false">
      <c r="A645" s="2" t="n">
        <v>37133.7470833333</v>
      </c>
      <c r="B645" s="0" t="n">
        <v>5946693</v>
      </c>
      <c r="C645" s="0" t="n">
        <v>42529</v>
      </c>
      <c r="D645" s="0" t="n">
        <v>4587910</v>
      </c>
      <c r="E645" s="0" t="n">
        <v>643346010</v>
      </c>
      <c r="F645" s="0" t="n">
        <v>544612325</v>
      </c>
      <c r="G645" s="0" t="n">
        <v>130139525</v>
      </c>
      <c r="H645" s="0" t="n">
        <v>121811365</v>
      </c>
      <c r="I645" s="0" t="n">
        <v>6126449</v>
      </c>
      <c r="J645" s="0" t="n">
        <v>142918618</v>
      </c>
      <c r="K645" s="0" t="n">
        <v>2496065</v>
      </c>
      <c r="L645" s="0" t="n">
        <v>0</v>
      </c>
      <c r="M645" s="0" t="n">
        <v>0</v>
      </c>
      <c r="N645" s="0" t="n">
        <v>430627</v>
      </c>
      <c r="O645" s="0" t="n">
        <v>329612</v>
      </c>
      <c r="P645" s="0" t="n">
        <v>0</v>
      </c>
      <c r="Q645" s="0" t="n">
        <v>1550176161</v>
      </c>
    </row>
    <row r="646" customFormat="false" ht="12.75" hidden="false" customHeight="false" outlineLevel="0" collapsed="false">
      <c r="A646" s="2" t="n">
        <v>37133.746712963</v>
      </c>
      <c r="B646" s="0" t="n">
        <v>5942894</v>
      </c>
      <c r="C646" s="0" t="n">
        <v>42482</v>
      </c>
      <c r="D646" s="0" t="n">
        <v>4584167</v>
      </c>
      <c r="E646" s="0" t="n">
        <v>642747091</v>
      </c>
      <c r="F646" s="0" t="n">
        <v>544145280</v>
      </c>
      <c r="G646" s="0" t="n">
        <v>130006782</v>
      </c>
      <c r="H646" s="0" t="n">
        <v>121679910</v>
      </c>
      <c r="I646" s="0" t="n">
        <v>6121250</v>
      </c>
      <c r="J646" s="0" t="n">
        <v>142761272</v>
      </c>
      <c r="K646" s="0" t="n">
        <v>2494107</v>
      </c>
      <c r="L646" s="0" t="n">
        <v>0</v>
      </c>
      <c r="M646" s="0" t="n">
        <v>0</v>
      </c>
      <c r="N646" s="0" t="n">
        <v>430288</v>
      </c>
      <c r="O646" s="0" t="n">
        <v>329298</v>
      </c>
      <c r="P646" s="0" t="n">
        <v>0</v>
      </c>
      <c r="Q646" s="0" t="n">
        <v>1524962938</v>
      </c>
    </row>
    <row r="647" customFormat="false" ht="12.75" hidden="false" customHeight="false" outlineLevel="0" collapsed="false">
      <c r="A647" s="2" t="n">
        <v>37133.7463541667</v>
      </c>
      <c r="B647" s="0" t="n">
        <v>5939139</v>
      </c>
      <c r="C647" s="0" t="n">
        <v>42440</v>
      </c>
      <c r="D647" s="0" t="n">
        <v>4580482</v>
      </c>
      <c r="E647" s="0" t="n">
        <v>642154234</v>
      </c>
      <c r="F647" s="0" t="n">
        <v>543684150</v>
      </c>
      <c r="G647" s="0" t="n">
        <v>129875991</v>
      </c>
      <c r="H647" s="0" t="n">
        <v>121550316</v>
      </c>
      <c r="I647" s="0" t="n">
        <v>6116104</v>
      </c>
      <c r="J647" s="0" t="n">
        <v>142606364</v>
      </c>
      <c r="K647" s="0" t="n">
        <v>2492158</v>
      </c>
      <c r="L647" s="0" t="n">
        <v>0</v>
      </c>
      <c r="M647" s="0" t="n">
        <v>0</v>
      </c>
      <c r="N647" s="0" t="n">
        <v>429986</v>
      </c>
      <c r="O647" s="0" t="n">
        <v>329007</v>
      </c>
      <c r="P647" s="0" t="n">
        <v>0</v>
      </c>
      <c r="Q647" s="0" t="n">
        <v>1502701600</v>
      </c>
    </row>
    <row r="648" customFormat="false" ht="12.75" hidden="false" customHeight="false" outlineLevel="0" collapsed="false">
      <c r="A648" s="2" t="n">
        <v>37133.7459953704</v>
      </c>
      <c r="B648" s="0" t="n">
        <v>5935458</v>
      </c>
      <c r="C648" s="0" t="n">
        <v>42394</v>
      </c>
      <c r="D648" s="0" t="n">
        <v>4576859</v>
      </c>
      <c r="E648" s="0" t="n">
        <v>641560896</v>
      </c>
      <c r="F648" s="0" t="n">
        <v>543223867</v>
      </c>
      <c r="G648" s="0" t="n">
        <v>129744711</v>
      </c>
      <c r="H648" s="0" t="n">
        <v>121420846</v>
      </c>
      <c r="I648" s="0" t="n">
        <v>6111136</v>
      </c>
      <c r="J648" s="0" t="n">
        <v>142451282</v>
      </c>
      <c r="K648" s="0" t="n">
        <v>2490298</v>
      </c>
      <c r="L648" s="0" t="n">
        <v>0</v>
      </c>
      <c r="M648" s="0" t="n">
        <v>0</v>
      </c>
      <c r="N648" s="0" t="n">
        <v>429610</v>
      </c>
      <c r="O648" s="0" t="n">
        <v>328684</v>
      </c>
      <c r="P648" s="0" t="n">
        <v>0</v>
      </c>
      <c r="Q648" s="0" t="n">
        <v>1477811178</v>
      </c>
    </row>
    <row r="649" customFormat="false" ht="12.75" hidden="false" customHeight="false" outlineLevel="0" collapsed="false">
      <c r="A649" s="2" t="n">
        <v>37133.745625</v>
      </c>
      <c r="B649" s="0" t="n">
        <v>5931634</v>
      </c>
      <c r="C649" s="0" t="n">
        <v>42345</v>
      </c>
      <c r="D649" s="0" t="n">
        <v>4573140</v>
      </c>
      <c r="E649" s="0" t="n">
        <v>640971392</v>
      </c>
      <c r="F649" s="0" t="n">
        <v>542765484</v>
      </c>
      <c r="G649" s="0" t="n">
        <v>129613991</v>
      </c>
      <c r="H649" s="0" t="n">
        <v>121292087</v>
      </c>
      <c r="I649" s="0" t="n">
        <v>6105982</v>
      </c>
      <c r="J649" s="0" t="n">
        <v>142297243</v>
      </c>
      <c r="K649" s="0" t="n">
        <v>2488327</v>
      </c>
      <c r="L649" s="0" t="n">
        <v>0</v>
      </c>
      <c r="M649" s="0" t="n">
        <v>0</v>
      </c>
      <c r="N649" s="0" t="n">
        <v>429265</v>
      </c>
      <c r="O649" s="0" t="n">
        <v>328361</v>
      </c>
      <c r="P649" s="0" t="n">
        <v>0</v>
      </c>
      <c r="Q649" s="0" t="n">
        <v>1453044133</v>
      </c>
    </row>
    <row r="650" customFormat="false" ht="12.75" hidden="false" customHeight="false" outlineLevel="0" collapsed="false">
      <c r="A650" s="2" t="n">
        <v>37133.7452662037</v>
      </c>
      <c r="B650" s="0" t="n">
        <v>5927877</v>
      </c>
      <c r="C650" s="0" t="n">
        <v>42298</v>
      </c>
      <c r="D650" s="0" t="n">
        <v>4569456</v>
      </c>
      <c r="E650" s="0" t="n">
        <v>640376426</v>
      </c>
      <c r="F650" s="0" t="n">
        <v>542303812</v>
      </c>
      <c r="G650" s="0" t="n">
        <v>129482944</v>
      </c>
      <c r="H650" s="0" t="n">
        <v>121162769</v>
      </c>
      <c r="I650" s="0" t="n">
        <v>6100895</v>
      </c>
      <c r="J650" s="0" t="n">
        <v>142142137</v>
      </c>
      <c r="K650" s="0" t="n">
        <v>2486416</v>
      </c>
      <c r="L650" s="0" t="n">
        <v>0</v>
      </c>
      <c r="M650" s="0" t="n">
        <v>0</v>
      </c>
      <c r="N650" s="0" t="n">
        <v>428925</v>
      </c>
      <c r="O650" s="0" t="n">
        <v>328048</v>
      </c>
      <c r="P650" s="0" t="n">
        <v>0</v>
      </c>
      <c r="Q650" s="0" t="n">
        <v>1428036438</v>
      </c>
    </row>
    <row r="651" customFormat="false" ht="12.75" hidden="false" customHeight="false" outlineLevel="0" collapsed="false">
      <c r="A651" s="2" t="n">
        <v>37133.7449074074</v>
      </c>
      <c r="B651" s="0" t="n">
        <v>5924101</v>
      </c>
      <c r="C651" s="0" t="n">
        <v>42250</v>
      </c>
      <c r="D651" s="0" t="n">
        <v>4565842</v>
      </c>
      <c r="E651" s="0" t="n">
        <v>639780126</v>
      </c>
      <c r="F651" s="0" t="n">
        <v>541839820</v>
      </c>
      <c r="G651" s="0" t="n">
        <v>129351272</v>
      </c>
      <c r="H651" s="0" t="n">
        <v>121033065</v>
      </c>
      <c r="I651" s="0" t="n">
        <v>6095906</v>
      </c>
      <c r="J651" s="0" t="n">
        <v>141985921</v>
      </c>
      <c r="K651" s="0" t="n">
        <v>2484503</v>
      </c>
      <c r="L651" s="0" t="n">
        <v>0</v>
      </c>
      <c r="M651" s="0" t="n">
        <v>0</v>
      </c>
      <c r="N651" s="0" t="n">
        <v>428590</v>
      </c>
      <c r="O651" s="0" t="n">
        <v>327712</v>
      </c>
      <c r="P651" s="0" t="n">
        <v>0</v>
      </c>
      <c r="Q651" s="0" t="n">
        <v>1403348869</v>
      </c>
    </row>
    <row r="652" customFormat="false" ht="12.75" hidden="false" customHeight="false" outlineLevel="0" collapsed="false">
      <c r="A652" s="2" t="n">
        <v>37133.7445486111</v>
      </c>
      <c r="B652" s="0" t="n">
        <v>5920242</v>
      </c>
      <c r="C652" s="0" t="n">
        <v>42202</v>
      </c>
      <c r="D652" s="0" t="n">
        <v>4562074</v>
      </c>
      <c r="E652" s="0" t="n">
        <v>639184169</v>
      </c>
      <c r="F652" s="0" t="n">
        <v>541376246</v>
      </c>
      <c r="G652" s="0" t="n">
        <v>129219843</v>
      </c>
      <c r="H652" s="0" t="n">
        <v>120902628</v>
      </c>
      <c r="I652" s="0" t="n">
        <v>6090642</v>
      </c>
      <c r="J652" s="0" t="n">
        <v>141830624</v>
      </c>
      <c r="K652" s="0" t="n">
        <v>2482503</v>
      </c>
      <c r="L652" s="0" t="n">
        <v>0</v>
      </c>
      <c r="M652" s="0" t="n">
        <v>0</v>
      </c>
      <c r="N652" s="0" t="n">
        <v>428264</v>
      </c>
      <c r="O652" s="0" t="n">
        <v>327375</v>
      </c>
      <c r="P652" s="0" t="n">
        <v>0</v>
      </c>
      <c r="Q652" s="0" t="n">
        <v>1379040495</v>
      </c>
    </row>
    <row r="653" customFormat="false" ht="12.75" hidden="false" customHeight="false" outlineLevel="0" collapsed="false">
      <c r="A653" s="2" t="n">
        <v>37133.7441782407</v>
      </c>
      <c r="B653" s="0" t="n">
        <v>5916386</v>
      </c>
      <c r="C653" s="0" t="n">
        <v>42167</v>
      </c>
      <c r="D653" s="0" t="n">
        <v>4558329</v>
      </c>
      <c r="E653" s="0" t="n">
        <v>638586504</v>
      </c>
      <c r="F653" s="0" t="n">
        <v>540913307</v>
      </c>
      <c r="G653" s="0" t="n">
        <v>129088188</v>
      </c>
      <c r="H653" s="0" t="n">
        <v>120772860</v>
      </c>
      <c r="I653" s="0" t="n">
        <v>6085490</v>
      </c>
      <c r="J653" s="0" t="n">
        <v>141675487</v>
      </c>
      <c r="K653" s="0" t="n">
        <v>2480603</v>
      </c>
      <c r="L653" s="0" t="n">
        <v>0</v>
      </c>
      <c r="M653" s="0" t="n">
        <v>0</v>
      </c>
      <c r="N653" s="0" t="n">
        <v>427943</v>
      </c>
      <c r="O653" s="0" t="n">
        <v>327134</v>
      </c>
      <c r="P653" s="0" t="n">
        <v>0</v>
      </c>
      <c r="Q653" s="0" t="n">
        <v>1359998815</v>
      </c>
    </row>
    <row r="654" customFormat="false" ht="12.75" hidden="false" customHeight="false" outlineLevel="0" collapsed="false">
      <c r="A654" s="2" t="n">
        <v>37133.7438194445</v>
      </c>
      <c r="B654" s="0" t="n">
        <v>5912499</v>
      </c>
      <c r="C654" s="0" t="n">
        <v>42119</v>
      </c>
      <c r="D654" s="0" t="n">
        <v>4554580</v>
      </c>
      <c r="E654" s="0" t="n">
        <v>637988828</v>
      </c>
      <c r="F654" s="0" t="n">
        <v>540449512</v>
      </c>
      <c r="G654" s="0" t="n">
        <v>128956110</v>
      </c>
      <c r="H654" s="0" t="n">
        <v>120642561</v>
      </c>
      <c r="I654" s="0" t="n">
        <v>6080248</v>
      </c>
      <c r="J654" s="0" t="n">
        <v>141519877</v>
      </c>
      <c r="K654" s="0" t="n">
        <v>2478645</v>
      </c>
      <c r="L654" s="0" t="n">
        <v>0</v>
      </c>
      <c r="M654" s="0" t="n">
        <v>0</v>
      </c>
      <c r="N654" s="0" t="n">
        <v>427612</v>
      </c>
      <c r="O654" s="0" t="n">
        <v>326799</v>
      </c>
      <c r="P654" s="0" t="n">
        <v>0</v>
      </c>
      <c r="Q654" s="0" t="n">
        <v>1335705074</v>
      </c>
    </row>
    <row r="655" customFormat="false" ht="12.75" hidden="false" customHeight="false" outlineLevel="0" collapsed="false">
      <c r="A655" s="2" t="n">
        <v>37133.7434606482</v>
      </c>
      <c r="B655" s="0" t="n">
        <v>5908673</v>
      </c>
      <c r="C655" s="0" t="n">
        <v>42072</v>
      </c>
      <c r="D655" s="0" t="n">
        <v>4550868</v>
      </c>
      <c r="E655" s="0" t="n">
        <v>637400207</v>
      </c>
      <c r="F655" s="0" t="n">
        <v>539993322</v>
      </c>
      <c r="G655" s="0" t="n">
        <v>128826317</v>
      </c>
      <c r="H655" s="0" t="n">
        <v>120514749</v>
      </c>
      <c r="I655" s="0" t="n">
        <v>6075109</v>
      </c>
      <c r="J655" s="0" t="n">
        <v>141367395</v>
      </c>
      <c r="K655" s="0" t="n">
        <v>2476692</v>
      </c>
      <c r="L655" s="0" t="n">
        <v>0</v>
      </c>
      <c r="M655" s="0" t="n">
        <v>0</v>
      </c>
      <c r="N655" s="0" t="n">
        <v>427272</v>
      </c>
      <c r="O655" s="0" t="n">
        <v>326474</v>
      </c>
      <c r="P655" s="0" t="n">
        <v>0</v>
      </c>
      <c r="Q655" s="0" t="n">
        <v>1311588942</v>
      </c>
    </row>
    <row r="656" customFormat="false" ht="12.75" hidden="false" customHeight="false" outlineLevel="0" collapsed="false">
      <c r="A656" s="2" t="n">
        <v>37133.7431018519</v>
      </c>
      <c r="B656" s="0" t="n">
        <v>5904765</v>
      </c>
      <c r="C656" s="0" t="n">
        <v>42028</v>
      </c>
      <c r="D656" s="0" t="n">
        <v>4547047</v>
      </c>
      <c r="E656" s="0" t="n">
        <v>636799893</v>
      </c>
      <c r="F656" s="0" t="n">
        <v>539526508</v>
      </c>
      <c r="G656" s="0" t="n">
        <v>128694033</v>
      </c>
      <c r="H656" s="0" t="n">
        <v>120383538</v>
      </c>
      <c r="I656" s="0" t="n">
        <v>6069799</v>
      </c>
      <c r="J656" s="0" t="n">
        <v>141211534</v>
      </c>
      <c r="K656" s="0" t="n">
        <v>2474668</v>
      </c>
      <c r="L656" s="0" t="n">
        <v>0</v>
      </c>
      <c r="M656" s="0" t="n">
        <v>0</v>
      </c>
      <c r="N656" s="0" t="n">
        <v>426910</v>
      </c>
      <c r="O656" s="0" t="n">
        <v>326165</v>
      </c>
      <c r="P656" s="0" t="n">
        <v>0</v>
      </c>
      <c r="Q656" s="0" t="n">
        <v>1288749742</v>
      </c>
    </row>
    <row r="657" customFormat="false" ht="12.75" hidden="false" customHeight="false" outlineLevel="0" collapsed="false">
      <c r="A657" s="2" t="n">
        <v>37133.7427430556</v>
      </c>
      <c r="B657" s="0" t="n">
        <v>5900892</v>
      </c>
      <c r="C657" s="0" t="n">
        <v>41984</v>
      </c>
      <c r="D657" s="0" t="n">
        <v>4543263</v>
      </c>
      <c r="E657" s="0" t="n">
        <v>636196994</v>
      </c>
      <c r="F657" s="0" t="n">
        <v>539059848</v>
      </c>
      <c r="G657" s="0" t="n">
        <v>128561739</v>
      </c>
      <c r="H657" s="0" t="n">
        <v>120252688</v>
      </c>
      <c r="I657" s="0" t="n">
        <v>6064619</v>
      </c>
      <c r="J657" s="0" t="n">
        <v>141055137</v>
      </c>
      <c r="K657" s="0" t="n">
        <v>2472654</v>
      </c>
      <c r="L657" s="0" t="n">
        <v>0</v>
      </c>
      <c r="M657" s="0" t="n">
        <v>0</v>
      </c>
      <c r="N657" s="0" t="n">
        <v>426591</v>
      </c>
      <c r="O657" s="0" t="n">
        <v>325871</v>
      </c>
      <c r="P657" s="0" t="n">
        <v>0</v>
      </c>
      <c r="Q657" s="0" t="n">
        <v>1266481062</v>
      </c>
    </row>
    <row r="658" customFormat="false" ht="12.75" hidden="false" customHeight="false" outlineLevel="0" collapsed="false">
      <c r="A658" s="2" t="n">
        <v>37133.7423726852</v>
      </c>
      <c r="B658" s="0" t="n">
        <v>5897029</v>
      </c>
      <c r="C658" s="0" t="n">
        <v>41938</v>
      </c>
      <c r="D658" s="0" t="n">
        <v>4539481</v>
      </c>
      <c r="E658" s="0" t="n">
        <v>635596040</v>
      </c>
      <c r="F658" s="0" t="n">
        <v>538594215</v>
      </c>
      <c r="G658" s="0" t="n">
        <v>128429843</v>
      </c>
      <c r="H658" s="0" t="n">
        <v>120121956</v>
      </c>
      <c r="I658" s="0" t="n">
        <v>6059320</v>
      </c>
      <c r="J658" s="0" t="n">
        <v>140899548</v>
      </c>
      <c r="K658" s="0" t="n">
        <v>2470631</v>
      </c>
      <c r="L658" s="0" t="n">
        <v>0</v>
      </c>
      <c r="M658" s="0" t="n">
        <v>0</v>
      </c>
      <c r="N658" s="0" t="n">
        <v>426265</v>
      </c>
      <c r="O658" s="0" t="n">
        <v>325569</v>
      </c>
      <c r="P658" s="0" t="n">
        <v>0</v>
      </c>
      <c r="Q658" s="0" t="n">
        <v>1243082117</v>
      </c>
    </row>
    <row r="659" customFormat="false" ht="12.75" hidden="false" customHeight="false" outlineLevel="0" collapsed="false">
      <c r="A659" s="2" t="n">
        <v>37133.7420138889</v>
      </c>
      <c r="B659" s="0" t="n">
        <v>5893175</v>
      </c>
      <c r="C659" s="0" t="n">
        <v>41890</v>
      </c>
      <c r="D659" s="0" t="n">
        <v>4535700</v>
      </c>
      <c r="E659" s="0" t="n">
        <v>634993134</v>
      </c>
      <c r="F659" s="0" t="n">
        <v>538127665</v>
      </c>
      <c r="G659" s="0" t="n">
        <v>128297270</v>
      </c>
      <c r="H659" s="0" t="n">
        <v>119991288</v>
      </c>
      <c r="I659" s="0" t="n">
        <v>6054138</v>
      </c>
      <c r="J659" s="0" t="n">
        <v>140743650</v>
      </c>
      <c r="K659" s="0" t="n">
        <v>2468660</v>
      </c>
      <c r="L659" s="0" t="n">
        <v>0</v>
      </c>
      <c r="M659" s="0" t="n">
        <v>0</v>
      </c>
      <c r="N659" s="0" t="n">
        <v>425908</v>
      </c>
      <c r="O659" s="0" t="n">
        <v>325223</v>
      </c>
      <c r="P659" s="0" t="n">
        <v>0</v>
      </c>
      <c r="Q659" s="0" t="n">
        <v>1218327201</v>
      </c>
    </row>
    <row r="660" customFormat="false" ht="12.75" hidden="false" customHeight="false" outlineLevel="0" collapsed="false">
      <c r="A660" s="2" t="n">
        <v>37133.7416550926</v>
      </c>
      <c r="B660" s="0" t="n">
        <v>5889326</v>
      </c>
      <c r="C660" s="0" t="n">
        <v>41841</v>
      </c>
      <c r="D660" s="0" t="n">
        <v>4531914</v>
      </c>
      <c r="E660" s="0" t="n">
        <v>634392974</v>
      </c>
      <c r="F660" s="0" t="n">
        <v>537662890</v>
      </c>
      <c r="G660" s="0" t="n">
        <v>128165676</v>
      </c>
      <c r="H660" s="0" t="n">
        <v>119861460</v>
      </c>
      <c r="I660" s="0" t="n">
        <v>6048920</v>
      </c>
      <c r="J660" s="0" t="n">
        <v>140588395</v>
      </c>
      <c r="K660" s="0" t="n">
        <v>2466711</v>
      </c>
      <c r="L660" s="0" t="n">
        <v>0</v>
      </c>
      <c r="M660" s="0" t="n">
        <v>0</v>
      </c>
      <c r="N660" s="0" t="n">
        <v>425591</v>
      </c>
      <c r="O660" s="0" t="n">
        <v>324888</v>
      </c>
      <c r="P660" s="0" t="n">
        <v>0</v>
      </c>
      <c r="Q660" s="0" t="n">
        <v>1193639599</v>
      </c>
    </row>
    <row r="661" customFormat="false" ht="12.75" hidden="false" customHeight="false" outlineLevel="0" collapsed="false">
      <c r="A661" s="2" t="n">
        <v>37133.7412962963</v>
      </c>
      <c r="B661" s="0" t="n">
        <v>5885478</v>
      </c>
      <c r="C661" s="0" t="n">
        <v>41796</v>
      </c>
      <c r="D661" s="0" t="n">
        <v>4528196</v>
      </c>
      <c r="E661" s="0" t="n">
        <v>633793896</v>
      </c>
      <c r="F661" s="0" t="n">
        <v>537201070</v>
      </c>
      <c r="G661" s="0" t="n">
        <v>128034485</v>
      </c>
      <c r="H661" s="0" t="n">
        <v>119731788</v>
      </c>
      <c r="I661" s="0" t="n">
        <v>6043796</v>
      </c>
      <c r="J661" s="0" t="n">
        <v>140434359</v>
      </c>
      <c r="K661" s="0" t="n">
        <v>2464745</v>
      </c>
      <c r="L661" s="0" t="n">
        <v>0</v>
      </c>
      <c r="M661" s="0" t="n">
        <v>0</v>
      </c>
      <c r="N661" s="0" t="n">
        <v>425276</v>
      </c>
      <c r="O661" s="0" t="n">
        <v>324582</v>
      </c>
      <c r="P661" s="0" t="n">
        <v>0</v>
      </c>
      <c r="Q661" s="0" t="n">
        <v>1171118716</v>
      </c>
    </row>
    <row r="662" customFormat="false" ht="12.75" hidden="false" customHeight="false" outlineLevel="0" collapsed="false">
      <c r="A662" s="2" t="n">
        <v>37133.7409259259</v>
      </c>
      <c r="B662" s="0" t="n">
        <v>5881499</v>
      </c>
      <c r="C662" s="0" t="n">
        <v>41750</v>
      </c>
      <c r="D662" s="0" t="n">
        <v>4524274</v>
      </c>
      <c r="E662" s="0" t="n">
        <v>633186931</v>
      </c>
      <c r="F662" s="0" t="n">
        <v>536732362</v>
      </c>
      <c r="G662" s="0" t="n">
        <v>127901216</v>
      </c>
      <c r="H662" s="0" t="n">
        <v>119599839</v>
      </c>
      <c r="I662" s="0" t="n">
        <v>6038376</v>
      </c>
      <c r="J662" s="0" t="n">
        <v>140277169</v>
      </c>
      <c r="K662" s="0" t="n">
        <v>2462715</v>
      </c>
      <c r="L662" s="0" t="n">
        <v>0</v>
      </c>
      <c r="M662" s="0" t="n">
        <v>0</v>
      </c>
      <c r="N662" s="0" t="n">
        <v>424922</v>
      </c>
      <c r="O662" s="0" t="n">
        <v>324274</v>
      </c>
      <c r="P662" s="0" t="n">
        <v>0</v>
      </c>
      <c r="Q662" s="0" t="n">
        <v>1147630208</v>
      </c>
    </row>
    <row r="663" customFormat="false" ht="12.75" hidden="false" customHeight="false" outlineLevel="0" collapsed="false">
      <c r="A663" s="2" t="n">
        <v>37133.7406134259</v>
      </c>
      <c r="B663" s="0" t="n">
        <v>5878112</v>
      </c>
      <c r="C663" s="0" t="n">
        <v>41705</v>
      </c>
      <c r="D663" s="0" t="n">
        <v>4520965</v>
      </c>
      <c r="E663" s="0" t="n">
        <v>632656524</v>
      </c>
      <c r="F663" s="0" t="n">
        <v>536322856</v>
      </c>
      <c r="G663" s="0" t="n">
        <v>127784902</v>
      </c>
      <c r="H663" s="0" t="n">
        <v>119484775</v>
      </c>
      <c r="I663" s="0" t="n">
        <v>6033770</v>
      </c>
      <c r="J663" s="0" t="n">
        <v>140140329</v>
      </c>
      <c r="K663" s="0" t="n">
        <v>2460939</v>
      </c>
      <c r="L663" s="0" t="n">
        <v>0</v>
      </c>
      <c r="M663" s="0" t="n">
        <v>0</v>
      </c>
      <c r="N663" s="0" t="n">
        <v>424641</v>
      </c>
      <c r="O663" s="0" t="n">
        <v>323971</v>
      </c>
      <c r="P663" s="0" t="n">
        <v>0</v>
      </c>
      <c r="Q663" s="0" t="n">
        <v>1125350763</v>
      </c>
    </row>
    <row r="664" customFormat="false" ht="12.75" hidden="false" customHeight="false" outlineLevel="0" collapsed="false">
      <c r="A664" s="2" t="n">
        <v>37133.7402083333</v>
      </c>
      <c r="B664" s="0" t="n">
        <v>5873667</v>
      </c>
      <c r="C664" s="0" t="n">
        <v>41666</v>
      </c>
      <c r="D664" s="0" t="n">
        <v>4516691</v>
      </c>
      <c r="E664" s="0" t="n">
        <v>631973326</v>
      </c>
      <c r="F664" s="0" t="n">
        <v>535796457</v>
      </c>
      <c r="G664" s="0" t="n">
        <v>127634786</v>
      </c>
      <c r="H664" s="0" t="n">
        <v>119336746</v>
      </c>
      <c r="I664" s="0" t="n">
        <v>6027848</v>
      </c>
      <c r="J664" s="0" t="n">
        <v>139963850</v>
      </c>
      <c r="K664" s="0" t="n">
        <v>2458630</v>
      </c>
      <c r="L664" s="0" t="n">
        <v>0</v>
      </c>
      <c r="M664" s="0" t="n">
        <v>0</v>
      </c>
      <c r="N664" s="0" t="n">
        <v>424241</v>
      </c>
      <c r="O664" s="0" t="n">
        <v>323699</v>
      </c>
      <c r="P664" s="0" t="n">
        <v>0</v>
      </c>
      <c r="Q664" s="0" t="n">
        <v>1105715352</v>
      </c>
    </row>
    <row r="665" customFormat="false" ht="12.75" hidden="false" customHeight="false" outlineLevel="0" collapsed="false">
      <c r="A665" s="2" t="n">
        <v>37133.739849537</v>
      </c>
      <c r="B665" s="0" t="n">
        <v>5869856</v>
      </c>
      <c r="C665" s="0" t="n">
        <v>41620</v>
      </c>
      <c r="D665" s="0" t="n">
        <v>4512980</v>
      </c>
      <c r="E665" s="0" t="n">
        <v>631374632</v>
      </c>
      <c r="F665" s="0" t="n">
        <v>535335830</v>
      </c>
      <c r="G665" s="0" t="n">
        <v>127503688</v>
      </c>
      <c r="H665" s="0" t="n">
        <v>119207256</v>
      </c>
      <c r="I665" s="0" t="n">
        <v>6022739</v>
      </c>
      <c r="J665" s="0" t="n">
        <v>139809834</v>
      </c>
      <c r="K665" s="0" t="n">
        <v>2456653</v>
      </c>
      <c r="L665" s="0" t="n">
        <v>0</v>
      </c>
      <c r="M665" s="0" t="n">
        <v>0</v>
      </c>
      <c r="N665" s="0" t="n">
        <v>423884</v>
      </c>
      <c r="O665" s="0" t="n">
        <v>323383</v>
      </c>
      <c r="P665" s="0" t="n">
        <v>0</v>
      </c>
      <c r="Q665" s="0" t="n">
        <v>1082667589</v>
      </c>
    </row>
    <row r="666" customFormat="false" ht="12.75" hidden="false" customHeight="false" outlineLevel="0" collapsed="false">
      <c r="A666" s="2" t="n">
        <v>37133.7394560185</v>
      </c>
      <c r="B666" s="0" t="n">
        <v>5865674</v>
      </c>
      <c r="C666" s="0" t="n">
        <v>41574</v>
      </c>
      <c r="D666" s="0" t="n">
        <v>4508894</v>
      </c>
      <c r="E666" s="0" t="n">
        <v>630721433</v>
      </c>
      <c r="F666" s="0" t="n">
        <v>534831897</v>
      </c>
      <c r="G666" s="0" t="n">
        <v>127360180</v>
      </c>
      <c r="H666" s="0" t="n">
        <v>119065774</v>
      </c>
      <c r="I666" s="0" t="n">
        <v>6017069</v>
      </c>
      <c r="J666" s="0" t="n">
        <v>139641105</v>
      </c>
      <c r="K666" s="0" t="n">
        <v>2454520</v>
      </c>
      <c r="L666" s="0" t="n">
        <v>0</v>
      </c>
      <c r="M666" s="0" t="n">
        <v>0</v>
      </c>
      <c r="N666" s="0" t="n">
        <v>423553</v>
      </c>
      <c r="O666" s="0" t="n">
        <v>323049</v>
      </c>
      <c r="P666" s="0" t="n">
        <v>0</v>
      </c>
      <c r="Q666" s="0" t="n">
        <v>1058778202</v>
      </c>
    </row>
    <row r="667" customFormat="false" ht="12.75" hidden="false" customHeight="false" outlineLevel="0" collapsed="false">
      <c r="A667" s="2" t="n">
        <v>37133.7390972222</v>
      </c>
      <c r="B667" s="0" t="n">
        <v>5861831</v>
      </c>
      <c r="C667" s="0" t="n">
        <v>41527</v>
      </c>
      <c r="D667" s="0" t="n">
        <v>4505083</v>
      </c>
      <c r="E667" s="0" t="n">
        <v>630115033</v>
      </c>
      <c r="F667" s="0" t="n">
        <v>534364865</v>
      </c>
      <c r="G667" s="0" t="n">
        <v>127227161</v>
      </c>
      <c r="H667" s="0" t="n">
        <v>118934162</v>
      </c>
      <c r="I667" s="0" t="n">
        <v>6011813</v>
      </c>
      <c r="J667" s="0" t="n">
        <v>139484871</v>
      </c>
      <c r="K667" s="0" t="n">
        <v>2452555</v>
      </c>
      <c r="L667" s="0" t="n">
        <v>0</v>
      </c>
      <c r="M667" s="0" t="n">
        <v>0</v>
      </c>
      <c r="N667" s="0" t="n">
        <v>423229</v>
      </c>
      <c r="O667" s="0" t="n">
        <v>322742</v>
      </c>
      <c r="P667" s="0" t="n">
        <v>0</v>
      </c>
      <c r="Q667" s="0" t="n">
        <v>1034463615</v>
      </c>
    </row>
    <row r="668" customFormat="false" ht="12.75" hidden="false" customHeight="false" outlineLevel="0" collapsed="false">
      <c r="A668" s="2" t="n">
        <v>37133.73875</v>
      </c>
      <c r="B668" s="0" t="n">
        <v>5857832</v>
      </c>
      <c r="C668" s="0" t="n">
        <v>41480</v>
      </c>
      <c r="D668" s="0" t="n">
        <v>4501197</v>
      </c>
      <c r="E668" s="0" t="n">
        <v>629497701</v>
      </c>
      <c r="F668" s="0" t="n">
        <v>533889890</v>
      </c>
      <c r="G668" s="0" t="n">
        <v>127092012</v>
      </c>
      <c r="H668" s="0" t="n">
        <v>118800756</v>
      </c>
      <c r="I668" s="0" t="n">
        <v>6006368</v>
      </c>
      <c r="J668" s="0" t="n">
        <v>139325970</v>
      </c>
      <c r="K668" s="0" t="n">
        <v>2450496</v>
      </c>
      <c r="L668" s="0" t="n">
        <v>0</v>
      </c>
      <c r="M668" s="0" t="n">
        <v>0</v>
      </c>
      <c r="N668" s="0" t="n">
        <v>422908</v>
      </c>
      <c r="O668" s="0" t="n">
        <v>322434</v>
      </c>
      <c r="P668" s="0" t="n">
        <v>0</v>
      </c>
      <c r="Q668" s="0" t="n">
        <v>1010986042</v>
      </c>
    </row>
    <row r="669" customFormat="false" ht="12.75" hidden="false" customHeight="false" outlineLevel="0" collapsed="false">
      <c r="A669" s="2" t="n">
        <v>37133.7383680556</v>
      </c>
      <c r="B669" s="0" t="n">
        <v>5853778</v>
      </c>
      <c r="C669" s="0" t="n">
        <v>41434</v>
      </c>
      <c r="D669" s="0" t="n">
        <v>4497248</v>
      </c>
      <c r="E669" s="0" t="n">
        <v>628885991</v>
      </c>
      <c r="F669" s="0" t="n">
        <v>533418677</v>
      </c>
      <c r="G669" s="0" t="n">
        <v>126958199</v>
      </c>
      <c r="H669" s="0" t="n">
        <v>118668658</v>
      </c>
      <c r="I669" s="0" t="n">
        <v>6000932</v>
      </c>
      <c r="J669" s="0" t="n">
        <v>139168663</v>
      </c>
      <c r="K669" s="0" t="n">
        <v>2448416</v>
      </c>
      <c r="L669" s="0" t="n">
        <v>0</v>
      </c>
      <c r="M669" s="0" t="n">
        <v>0</v>
      </c>
      <c r="N669" s="0" t="n">
        <v>422539</v>
      </c>
      <c r="O669" s="0" t="n">
        <v>322135</v>
      </c>
      <c r="P669" s="0" t="n">
        <v>0</v>
      </c>
      <c r="Q669" s="0" t="n">
        <v>988652363</v>
      </c>
    </row>
    <row r="670" customFormat="false" ht="12.75" hidden="false" customHeight="false" outlineLevel="0" collapsed="false">
      <c r="A670" s="2" t="n">
        <v>37133.7380092593</v>
      </c>
      <c r="B670" s="0" t="n">
        <v>5849682</v>
      </c>
      <c r="C670" s="0" t="n">
        <v>41388</v>
      </c>
      <c r="D670" s="0" t="n">
        <v>4493281</v>
      </c>
      <c r="E670" s="0" t="n">
        <v>628267255</v>
      </c>
      <c r="F670" s="0" t="n">
        <v>532943237</v>
      </c>
      <c r="G670" s="0" t="n">
        <v>126823244</v>
      </c>
      <c r="H670" s="0" t="n">
        <v>118534832</v>
      </c>
      <c r="I670" s="0" t="n">
        <v>5995439</v>
      </c>
      <c r="J670" s="0" t="n">
        <v>139009931</v>
      </c>
      <c r="K670" s="0" t="n">
        <v>2446362</v>
      </c>
      <c r="L670" s="0" t="n">
        <v>0</v>
      </c>
      <c r="M670" s="0" t="n">
        <v>0</v>
      </c>
      <c r="N670" s="0" t="n">
        <v>422207</v>
      </c>
      <c r="O670" s="0" t="n">
        <v>321808</v>
      </c>
      <c r="P670" s="0" t="n">
        <v>0</v>
      </c>
      <c r="Q670" s="0" t="n">
        <v>966142674</v>
      </c>
    </row>
    <row r="671" customFormat="false" ht="12.75" hidden="false" customHeight="false" outlineLevel="0" collapsed="false">
      <c r="A671" s="2" t="n">
        <v>37133.7376388889</v>
      </c>
      <c r="B671" s="0" t="n">
        <v>5845737</v>
      </c>
      <c r="C671" s="0" t="n">
        <v>41340</v>
      </c>
      <c r="D671" s="0" t="n">
        <v>4489332</v>
      </c>
      <c r="E671" s="0" t="n">
        <v>627653774</v>
      </c>
      <c r="F671" s="0" t="n">
        <v>532471610</v>
      </c>
      <c r="G671" s="0" t="n">
        <v>126689472</v>
      </c>
      <c r="H671" s="0" t="n">
        <v>118402277</v>
      </c>
      <c r="I671" s="0" t="n">
        <v>5989962</v>
      </c>
      <c r="J671" s="0" t="n">
        <v>138852192</v>
      </c>
      <c r="K671" s="0" t="n">
        <v>2444367</v>
      </c>
      <c r="L671" s="0" t="n">
        <v>0</v>
      </c>
      <c r="M671" s="0" t="n">
        <v>0</v>
      </c>
      <c r="N671" s="0" t="n">
        <v>421885</v>
      </c>
      <c r="O671" s="0" t="n">
        <v>321481</v>
      </c>
      <c r="P671" s="0" t="n">
        <v>0</v>
      </c>
      <c r="Q671" s="0" t="n">
        <v>941770070</v>
      </c>
    </row>
    <row r="672" customFormat="false" ht="12.75" hidden="false" customHeight="false" outlineLevel="0" collapsed="false">
      <c r="A672" s="2" t="n">
        <v>37133.7372916667</v>
      </c>
      <c r="B672" s="0" t="n">
        <v>5841793</v>
      </c>
      <c r="C672" s="0" t="n">
        <v>41291</v>
      </c>
      <c r="D672" s="0" t="n">
        <v>4485561</v>
      </c>
      <c r="E672" s="0" t="n">
        <v>627062575</v>
      </c>
      <c r="F672" s="0" t="n">
        <v>532017065</v>
      </c>
      <c r="G672" s="0" t="n">
        <v>126560909</v>
      </c>
      <c r="H672" s="0" t="n">
        <v>118274528</v>
      </c>
      <c r="I672" s="0" t="n">
        <v>5984737</v>
      </c>
      <c r="J672" s="0" t="n">
        <v>138701001</v>
      </c>
      <c r="K672" s="0" t="n">
        <v>2442318</v>
      </c>
      <c r="L672" s="0" t="n">
        <v>0</v>
      </c>
      <c r="M672" s="0" t="n">
        <v>0</v>
      </c>
      <c r="N672" s="0" t="n">
        <v>421546</v>
      </c>
      <c r="O672" s="0" t="n">
        <v>321156</v>
      </c>
      <c r="P672" s="0" t="n">
        <v>0</v>
      </c>
      <c r="Q672" s="0" t="n">
        <v>918555126</v>
      </c>
    </row>
    <row r="673" customFormat="false" ht="12.75" hidden="false" customHeight="false" outlineLevel="0" collapsed="false">
      <c r="A673" s="2" t="n">
        <v>37133.7369328704</v>
      </c>
      <c r="B673" s="0" t="n">
        <v>5837752</v>
      </c>
      <c r="C673" s="0" t="n">
        <v>41248</v>
      </c>
      <c r="D673" s="0" t="n">
        <v>4481702</v>
      </c>
      <c r="E673" s="0" t="n">
        <v>626443516</v>
      </c>
      <c r="F673" s="0" t="n">
        <v>531540883</v>
      </c>
      <c r="G673" s="0" t="n">
        <v>126425998</v>
      </c>
      <c r="H673" s="0" t="n">
        <v>118140698</v>
      </c>
      <c r="I673" s="0" t="n">
        <v>5979403</v>
      </c>
      <c r="J673" s="0" t="n">
        <v>138542179</v>
      </c>
      <c r="K673" s="0" t="n">
        <v>2440296</v>
      </c>
      <c r="L673" s="0" t="n">
        <v>0</v>
      </c>
      <c r="M673" s="0" t="n">
        <v>0</v>
      </c>
      <c r="N673" s="0" t="n">
        <v>421197</v>
      </c>
      <c r="O673" s="0" t="n">
        <v>320843</v>
      </c>
      <c r="P673" s="0" t="n">
        <v>0</v>
      </c>
      <c r="Q673" s="0" t="n">
        <v>896866709</v>
      </c>
    </row>
    <row r="674" customFormat="false" ht="12.75" hidden="false" customHeight="false" outlineLevel="0" collapsed="false">
      <c r="A674" s="2" t="n">
        <v>37133.7365625</v>
      </c>
      <c r="B674" s="0" t="n">
        <v>5833688</v>
      </c>
      <c r="C674" s="0" t="n">
        <v>41209</v>
      </c>
      <c r="D674" s="0" t="n">
        <v>4477804</v>
      </c>
      <c r="E674" s="0" t="n">
        <v>625826846</v>
      </c>
      <c r="F674" s="0" t="n">
        <v>531067037</v>
      </c>
      <c r="G674" s="0" t="n">
        <v>126291590</v>
      </c>
      <c r="H674" s="0" t="n">
        <v>118007408</v>
      </c>
      <c r="I674" s="0" t="n">
        <v>5974018</v>
      </c>
      <c r="J674" s="0" t="n">
        <v>138384734</v>
      </c>
      <c r="K674" s="0" t="n">
        <v>2438221</v>
      </c>
      <c r="L674" s="0" t="n">
        <v>0</v>
      </c>
      <c r="M674" s="0" t="n">
        <v>0</v>
      </c>
      <c r="N674" s="0" t="n">
        <v>420863</v>
      </c>
      <c r="O674" s="0" t="n">
        <v>320594</v>
      </c>
      <c r="P674" s="0" t="n">
        <v>0</v>
      </c>
      <c r="Q674" s="0" t="n">
        <v>877917474</v>
      </c>
    </row>
    <row r="675" customFormat="false" ht="12.75" hidden="false" customHeight="false" outlineLevel="0" collapsed="false">
      <c r="A675" s="2" t="n">
        <v>37133.7362268519</v>
      </c>
      <c r="B675" s="0" t="n">
        <v>5829816</v>
      </c>
      <c r="C675" s="0" t="n">
        <v>41161</v>
      </c>
      <c r="D675" s="0" t="n">
        <v>4474126</v>
      </c>
      <c r="E675" s="0" t="n">
        <v>625247050</v>
      </c>
      <c r="F675" s="0" t="n">
        <v>530623190</v>
      </c>
      <c r="G675" s="0" t="n">
        <v>126165321</v>
      </c>
      <c r="H675" s="0" t="n">
        <v>117882005</v>
      </c>
      <c r="I675" s="0" t="n">
        <v>5968971</v>
      </c>
      <c r="J675" s="0" t="n">
        <v>138236308</v>
      </c>
      <c r="K675" s="0" t="n">
        <v>2436312</v>
      </c>
      <c r="L675" s="0" t="n">
        <v>0</v>
      </c>
      <c r="M675" s="0" t="n">
        <v>0</v>
      </c>
      <c r="N675" s="0" t="n">
        <v>420537</v>
      </c>
      <c r="O675" s="0" t="n">
        <v>320269</v>
      </c>
      <c r="P675" s="0" t="n">
        <v>0</v>
      </c>
      <c r="Q675" s="0" t="n">
        <v>854261506</v>
      </c>
    </row>
    <row r="676" customFormat="false" ht="12.75" hidden="false" customHeight="false" outlineLevel="0" collapsed="false">
      <c r="A676" s="2" t="n">
        <v>37133.7293287037</v>
      </c>
      <c r="B676" s="0" t="n">
        <v>5750633</v>
      </c>
      <c r="C676" s="0" t="n">
        <v>40252</v>
      </c>
      <c r="D676" s="0" t="n">
        <v>4397187</v>
      </c>
      <c r="E676" s="0" t="n">
        <v>613287863</v>
      </c>
      <c r="F676" s="0" t="n">
        <v>521496386</v>
      </c>
      <c r="G676" s="0" t="n">
        <v>123575711</v>
      </c>
      <c r="H676" s="0" t="n">
        <v>115323006</v>
      </c>
      <c r="I676" s="0" t="n">
        <v>5862749</v>
      </c>
      <c r="J676" s="0" t="n">
        <v>135218825</v>
      </c>
      <c r="K676" s="0" t="n">
        <v>2395768</v>
      </c>
      <c r="L676" s="0" t="n">
        <v>0</v>
      </c>
      <c r="M676" s="0" t="n">
        <v>0</v>
      </c>
      <c r="N676" s="0" t="n">
        <v>413835</v>
      </c>
      <c r="O676" s="0" t="n">
        <v>314161</v>
      </c>
      <c r="P676" s="0" t="n">
        <v>0</v>
      </c>
      <c r="Q676" s="0" t="n">
        <v>420417622</v>
      </c>
    </row>
    <row r="677" customFormat="false" ht="12.75" hidden="false" customHeight="false" outlineLevel="0" collapsed="false">
      <c r="A677" s="2" t="n">
        <v>37133.7258449074</v>
      </c>
      <c r="B677" s="0" t="n">
        <v>5708726</v>
      </c>
      <c r="C677" s="0" t="n">
        <v>39780</v>
      </c>
      <c r="D677" s="0" t="n">
        <v>4356972</v>
      </c>
      <c r="E677" s="0" t="n">
        <v>607019714</v>
      </c>
      <c r="F677" s="0" t="n">
        <v>516769820</v>
      </c>
      <c r="G677" s="0" t="n">
        <v>122241246</v>
      </c>
      <c r="H677" s="0" t="n">
        <v>114002875</v>
      </c>
      <c r="I677" s="0" t="n">
        <v>5807467</v>
      </c>
      <c r="J677" s="0" t="n">
        <v>133681004</v>
      </c>
      <c r="K677" s="0" t="n">
        <v>2374518</v>
      </c>
      <c r="L677" s="0" t="n">
        <v>0</v>
      </c>
      <c r="M677" s="0" t="n">
        <v>0</v>
      </c>
      <c r="N677" s="0" t="n">
        <v>410300</v>
      </c>
      <c r="O677" s="0" t="n">
        <v>310894</v>
      </c>
      <c r="P677" s="0" t="n">
        <v>0</v>
      </c>
      <c r="Q677" s="0" t="n">
        <v>203570322</v>
      </c>
    </row>
    <row r="678" customFormat="false" ht="12.75" hidden="false" customHeight="false" outlineLevel="0" collapsed="false">
      <c r="A678" s="2" t="n">
        <v>37133.7223611111</v>
      </c>
      <c r="B678" s="0" t="n">
        <v>5664907</v>
      </c>
      <c r="C678" s="0" t="n">
        <v>39299</v>
      </c>
      <c r="D678" s="0" t="n">
        <v>4315161</v>
      </c>
      <c r="E678" s="0" t="n">
        <v>600585577</v>
      </c>
      <c r="F678" s="0" t="n">
        <v>511963856</v>
      </c>
      <c r="G678" s="0" t="n">
        <v>120886237</v>
      </c>
      <c r="H678" s="0" t="n">
        <v>112660239</v>
      </c>
      <c r="I678" s="0" t="n">
        <v>5750050</v>
      </c>
      <c r="J678" s="0" t="n">
        <v>132131697</v>
      </c>
      <c r="K678" s="0" t="n">
        <v>2352494</v>
      </c>
      <c r="L678" s="0" t="n">
        <v>0</v>
      </c>
      <c r="M678" s="0" t="n">
        <v>0</v>
      </c>
      <c r="N678" s="0" t="n">
        <v>406568</v>
      </c>
      <c r="O678" s="0" t="n">
        <v>307520</v>
      </c>
      <c r="P678" s="0" t="n">
        <v>0</v>
      </c>
      <c r="Q678" s="0" t="n">
        <v>4284959434</v>
      </c>
    </row>
    <row r="679" customFormat="false" ht="12.75" hidden="false" customHeight="false" outlineLevel="0" collapsed="false">
      <c r="A679" s="2" t="n">
        <v>37133.7188657407</v>
      </c>
      <c r="B679" s="0" t="n">
        <v>5618206</v>
      </c>
      <c r="C679" s="0" t="n">
        <v>38782</v>
      </c>
      <c r="D679" s="0" t="n">
        <v>4270542</v>
      </c>
      <c r="E679" s="0" t="n">
        <v>593921104</v>
      </c>
      <c r="F679" s="0" t="n">
        <v>507038646</v>
      </c>
      <c r="G679" s="0" t="n">
        <v>119502933</v>
      </c>
      <c r="H679" s="0" t="n">
        <v>111291247</v>
      </c>
      <c r="I679" s="0" t="n">
        <v>5689078</v>
      </c>
      <c r="J679" s="0" t="n">
        <v>130571122</v>
      </c>
      <c r="K679" s="0" t="n">
        <v>2329070</v>
      </c>
      <c r="L679" s="0" t="n">
        <v>0</v>
      </c>
      <c r="M679" s="0" t="n">
        <v>0</v>
      </c>
      <c r="N679" s="0" t="n">
        <v>402581</v>
      </c>
      <c r="O679" s="0" t="n">
        <v>304005</v>
      </c>
      <c r="P679" s="0" t="n">
        <v>0</v>
      </c>
      <c r="Q679" s="0" t="n">
        <v>4070163520</v>
      </c>
    </row>
    <row r="680" customFormat="false" ht="12.75" hidden="false" customHeight="false" outlineLevel="0" collapsed="false">
      <c r="A680" s="2" t="n">
        <v>37133.7153819444</v>
      </c>
      <c r="B680" s="0" t="n">
        <v>5568661</v>
      </c>
      <c r="C680" s="0" t="n">
        <v>38251</v>
      </c>
      <c r="D680" s="0" t="n">
        <v>4223715</v>
      </c>
      <c r="E680" s="0" t="n">
        <v>587000287</v>
      </c>
      <c r="F680" s="0" t="n">
        <v>501973950</v>
      </c>
      <c r="G680" s="0" t="n">
        <v>118091648</v>
      </c>
      <c r="H680" s="0" t="n">
        <v>109889721</v>
      </c>
      <c r="I680" s="0" t="n">
        <v>5625103</v>
      </c>
      <c r="J680" s="0" t="n">
        <v>129000045</v>
      </c>
      <c r="K680" s="0" t="n">
        <v>2304196</v>
      </c>
      <c r="L680" s="0" t="n">
        <v>0</v>
      </c>
      <c r="M680" s="0" t="n">
        <v>0</v>
      </c>
      <c r="N680" s="0" t="n">
        <v>398476</v>
      </c>
      <c r="O680" s="0" t="n">
        <v>300381</v>
      </c>
      <c r="P680" s="0" t="n">
        <v>0</v>
      </c>
      <c r="Q680" s="0" t="n">
        <v>3864360845</v>
      </c>
    </row>
    <row r="681" customFormat="false" ht="12.75" hidden="false" customHeight="false" outlineLevel="0" collapsed="false">
      <c r="A681" s="2" t="n">
        <v>37133.7150231482</v>
      </c>
      <c r="B681" s="0" t="n">
        <v>5563324</v>
      </c>
      <c r="C681" s="0" t="n">
        <v>38194</v>
      </c>
      <c r="D681" s="0" t="n">
        <v>4218524</v>
      </c>
      <c r="E681" s="0" t="n">
        <v>586267037</v>
      </c>
      <c r="F681" s="0" t="n">
        <v>501440401</v>
      </c>
      <c r="G681" s="0" t="n">
        <v>117943372</v>
      </c>
      <c r="H681" s="0" t="n">
        <v>109742794</v>
      </c>
      <c r="I681" s="0" t="n">
        <v>5618018</v>
      </c>
      <c r="J681" s="0" t="n">
        <v>128836466</v>
      </c>
      <c r="K681" s="0" t="n">
        <v>2301491</v>
      </c>
      <c r="L681" s="0" t="n">
        <v>0</v>
      </c>
      <c r="M681" s="0" t="n">
        <v>0</v>
      </c>
      <c r="N681" s="0" t="n">
        <v>398055</v>
      </c>
      <c r="O681" s="0" t="n">
        <v>299968</v>
      </c>
      <c r="P681" s="0" t="n">
        <v>0</v>
      </c>
      <c r="Q681" s="0" t="n">
        <v>3842407592</v>
      </c>
    </row>
    <row r="682" customFormat="false" ht="12.75" hidden="false" customHeight="false" outlineLevel="0" collapsed="false">
      <c r="A682" s="2" t="n">
        <v>37133.7146643519</v>
      </c>
      <c r="B682" s="0" t="n">
        <v>5557971</v>
      </c>
      <c r="C682" s="0" t="n">
        <v>38133</v>
      </c>
      <c r="D682" s="0" t="n">
        <v>4213431</v>
      </c>
      <c r="E682" s="0" t="n">
        <v>585537338</v>
      </c>
      <c r="F682" s="0" t="n">
        <v>500908493</v>
      </c>
      <c r="G682" s="0" t="n">
        <v>117795842</v>
      </c>
      <c r="H682" s="0" t="n">
        <v>109595626</v>
      </c>
      <c r="I682" s="0" t="n">
        <v>5611066</v>
      </c>
      <c r="J682" s="0" t="n">
        <v>128673481</v>
      </c>
      <c r="K682" s="0" t="n">
        <v>2298773</v>
      </c>
      <c r="L682" s="0" t="n">
        <v>0</v>
      </c>
      <c r="M682" s="0" t="n">
        <v>0</v>
      </c>
      <c r="N682" s="0" t="n">
        <v>397592</v>
      </c>
      <c r="O682" s="0" t="n">
        <v>299549</v>
      </c>
      <c r="P682" s="0" t="n">
        <v>0</v>
      </c>
      <c r="Q682" s="0" t="n">
        <v>3820581584</v>
      </c>
    </row>
    <row r="683" customFormat="false" ht="12.75" hidden="false" customHeight="false" outlineLevel="0" collapsed="false">
      <c r="A683" s="2" t="n">
        <v>37133.7142939815</v>
      </c>
      <c r="B683" s="0" t="n">
        <v>5552742</v>
      </c>
      <c r="C683" s="0" t="n">
        <v>38078</v>
      </c>
      <c r="D683" s="0" t="n">
        <v>4208339</v>
      </c>
      <c r="E683" s="0" t="n">
        <v>584797086</v>
      </c>
      <c r="F683" s="0" t="n">
        <v>500370677</v>
      </c>
      <c r="G683" s="0" t="n">
        <v>117646379</v>
      </c>
      <c r="H683" s="0" t="n">
        <v>109447337</v>
      </c>
      <c r="I683" s="0" t="n">
        <v>5604170</v>
      </c>
      <c r="J683" s="0" t="n">
        <v>128508885</v>
      </c>
      <c r="K683" s="0" t="n">
        <v>2296190</v>
      </c>
      <c r="L683" s="0" t="n">
        <v>0</v>
      </c>
      <c r="M683" s="0" t="n">
        <v>0</v>
      </c>
      <c r="N683" s="0" t="n">
        <v>397169</v>
      </c>
      <c r="O683" s="0" t="n">
        <v>299148</v>
      </c>
      <c r="P683" s="0" t="n">
        <v>0</v>
      </c>
      <c r="Q683" s="0" t="n">
        <v>3799093445</v>
      </c>
    </row>
    <row r="684" customFormat="false" ht="12.75" hidden="false" customHeight="false" outlineLevel="0" collapsed="false">
      <c r="A684" s="2" t="n">
        <v>37133.7139351852</v>
      </c>
      <c r="B684" s="0" t="n">
        <v>5547398</v>
      </c>
      <c r="C684" s="0" t="n">
        <v>38037</v>
      </c>
      <c r="D684" s="0" t="n">
        <v>4203378</v>
      </c>
      <c r="E684" s="0" t="n">
        <v>584056631</v>
      </c>
      <c r="F684" s="0" t="n">
        <v>499833532</v>
      </c>
      <c r="G684" s="0" t="n">
        <v>117497516</v>
      </c>
      <c r="H684" s="0" t="n">
        <v>109299237</v>
      </c>
      <c r="I684" s="0" t="n">
        <v>5597425</v>
      </c>
      <c r="J684" s="0" t="n">
        <v>128344125</v>
      </c>
      <c r="K684" s="0" t="n">
        <v>2293567</v>
      </c>
      <c r="L684" s="0" t="n">
        <v>0</v>
      </c>
      <c r="M684" s="0" t="n">
        <v>0</v>
      </c>
      <c r="N684" s="0" t="n">
        <v>396738</v>
      </c>
      <c r="O684" s="0" t="n">
        <v>298862</v>
      </c>
      <c r="P684" s="0" t="n">
        <v>0</v>
      </c>
      <c r="Q684" s="0" t="n">
        <v>3782249288</v>
      </c>
    </row>
    <row r="685" customFormat="false" ht="12.75" hidden="false" customHeight="false" outlineLevel="0" collapsed="false">
      <c r="A685" s="2" t="n">
        <v>37133.7135648148</v>
      </c>
      <c r="B685" s="0" t="n">
        <v>5541919</v>
      </c>
      <c r="C685" s="0" t="n">
        <v>37975</v>
      </c>
      <c r="D685" s="0" t="n">
        <v>4198224</v>
      </c>
      <c r="E685" s="0" t="n">
        <v>583311986</v>
      </c>
      <c r="F685" s="0" t="n">
        <v>499293065</v>
      </c>
      <c r="G685" s="0" t="n">
        <v>117346873</v>
      </c>
      <c r="H685" s="0" t="n">
        <v>109149891</v>
      </c>
      <c r="I685" s="0" t="n">
        <v>5590396</v>
      </c>
      <c r="J685" s="0" t="n">
        <v>128178488</v>
      </c>
      <c r="K685" s="0" t="n">
        <v>2290806</v>
      </c>
      <c r="L685" s="0" t="n">
        <v>0</v>
      </c>
      <c r="M685" s="0" t="n">
        <v>0</v>
      </c>
      <c r="N685" s="0" t="n">
        <v>396265</v>
      </c>
      <c r="O685" s="0" t="n">
        <v>298425</v>
      </c>
      <c r="P685" s="0" t="n">
        <v>0</v>
      </c>
      <c r="Q685" s="0" t="n">
        <v>3759519685</v>
      </c>
    </row>
    <row r="686" customFormat="false" ht="12.75" hidden="false" customHeight="false" outlineLevel="0" collapsed="false">
      <c r="A686" s="2" t="n">
        <v>37133.7132060185</v>
      </c>
      <c r="B686" s="0" t="n">
        <v>5536554</v>
      </c>
      <c r="C686" s="0" t="n">
        <v>37917</v>
      </c>
      <c r="D686" s="0" t="n">
        <v>4193178</v>
      </c>
      <c r="E686" s="0" t="n">
        <v>582573000</v>
      </c>
      <c r="F686" s="0" t="n">
        <v>498758389</v>
      </c>
      <c r="G686" s="0" t="n">
        <v>117198230</v>
      </c>
      <c r="H686" s="0" t="n">
        <v>109002785</v>
      </c>
      <c r="I686" s="0" t="n">
        <v>5583597</v>
      </c>
      <c r="J686" s="0" t="n">
        <v>128014734</v>
      </c>
      <c r="K686" s="0" t="n">
        <v>2288163</v>
      </c>
      <c r="L686" s="0" t="n">
        <v>0</v>
      </c>
      <c r="M686" s="0" t="n">
        <v>0</v>
      </c>
      <c r="N686" s="0" t="n">
        <v>395820</v>
      </c>
      <c r="O686" s="0" t="n">
        <v>298035</v>
      </c>
      <c r="P686" s="0" t="n">
        <v>0</v>
      </c>
      <c r="Q686" s="0" t="n">
        <v>3737790420</v>
      </c>
    </row>
    <row r="687" customFormat="false" ht="12.75" hidden="false" customHeight="false" outlineLevel="0" collapsed="false">
      <c r="A687" s="2" t="n">
        <v>37133.7128356482</v>
      </c>
      <c r="B687" s="0" t="n">
        <v>5531169</v>
      </c>
      <c r="C687" s="0" t="n">
        <v>37863</v>
      </c>
      <c r="D687" s="0" t="n">
        <v>4188172</v>
      </c>
      <c r="E687" s="0" t="n">
        <v>581829455</v>
      </c>
      <c r="F687" s="0" t="n">
        <v>498218782</v>
      </c>
      <c r="G687" s="0" t="n">
        <v>117049156</v>
      </c>
      <c r="H687" s="0" t="n">
        <v>108854051</v>
      </c>
      <c r="I687" s="0" t="n">
        <v>5576766</v>
      </c>
      <c r="J687" s="0" t="n">
        <v>127850090</v>
      </c>
      <c r="K687" s="0" t="n">
        <v>2285545</v>
      </c>
      <c r="L687" s="0" t="n">
        <v>0</v>
      </c>
      <c r="M687" s="0" t="n">
        <v>0</v>
      </c>
      <c r="N687" s="0" t="n">
        <v>395386</v>
      </c>
      <c r="O687" s="0" t="n">
        <v>297652</v>
      </c>
      <c r="P687" s="0" t="n">
        <v>0</v>
      </c>
      <c r="Q687" s="0" t="n">
        <v>3716388855</v>
      </c>
    </row>
    <row r="688" customFormat="false" ht="12.75" hidden="false" customHeight="false" outlineLevel="0" collapsed="false">
      <c r="A688" s="2" t="n">
        <v>37133.7124768519</v>
      </c>
      <c r="B688" s="0" t="n">
        <v>5525675</v>
      </c>
      <c r="C688" s="0" t="n">
        <v>37802</v>
      </c>
      <c r="D688" s="0" t="n">
        <v>4183042</v>
      </c>
      <c r="E688" s="0" t="n">
        <v>581086095</v>
      </c>
      <c r="F688" s="0" t="n">
        <v>497680397</v>
      </c>
      <c r="G688" s="0" t="n">
        <v>116899390</v>
      </c>
      <c r="H688" s="0" t="n">
        <v>108705768</v>
      </c>
      <c r="I688" s="0" t="n">
        <v>5569829</v>
      </c>
      <c r="J688" s="0" t="n">
        <v>127685023</v>
      </c>
      <c r="K688" s="0" t="n">
        <v>2282811</v>
      </c>
      <c r="L688" s="0" t="n">
        <v>0</v>
      </c>
      <c r="M688" s="0" t="n">
        <v>0</v>
      </c>
      <c r="N688" s="0" t="n">
        <v>394920</v>
      </c>
      <c r="O688" s="0" t="n">
        <v>297239</v>
      </c>
      <c r="P688" s="0" t="n">
        <v>0</v>
      </c>
      <c r="Q688" s="0" t="n">
        <v>3693888979</v>
      </c>
    </row>
    <row r="689" customFormat="false" ht="12.75" hidden="false" customHeight="false" outlineLevel="0" collapsed="false">
      <c r="A689" s="2" t="n">
        <v>37133.7121180556</v>
      </c>
      <c r="B689" s="0" t="n">
        <v>5520319</v>
      </c>
      <c r="C689" s="0" t="n">
        <v>37745</v>
      </c>
      <c r="D689" s="0" t="n">
        <v>4177824</v>
      </c>
      <c r="E689" s="0" t="n">
        <v>580342859</v>
      </c>
      <c r="F689" s="0" t="n">
        <v>497142640</v>
      </c>
      <c r="G689" s="0" t="n">
        <v>116750420</v>
      </c>
      <c r="H689" s="0" t="n">
        <v>108556798</v>
      </c>
      <c r="I689" s="0" t="n">
        <v>5562714</v>
      </c>
      <c r="J689" s="0" t="n">
        <v>127520475</v>
      </c>
      <c r="K689" s="0" t="n">
        <v>2280090</v>
      </c>
      <c r="L689" s="0" t="n">
        <v>0</v>
      </c>
      <c r="M689" s="0" t="n">
        <v>0</v>
      </c>
      <c r="N689" s="0" t="n">
        <v>394493</v>
      </c>
      <c r="O689" s="0" t="n">
        <v>296863</v>
      </c>
      <c r="P689" s="0" t="n">
        <v>0</v>
      </c>
      <c r="Q689" s="0" t="n">
        <v>3673535073</v>
      </c>
    </row>
    <row r="690" customFormat="false" ht="12.75" hidden="false" customHeight="false" outlineLevel="0" collapsed="false">
      <c r="A690" s="2" t="n">
        <v>37133.7117476852</v>
      </c>
      <c r="B690" s="0" t="n">
        <v>5514868</v>
      </c>
      <c r="C690" s="0" t="n">
        <v>37686</v>
      </c>
      <c r="D690" s="0" t="n">
        <v>4172584</v>
      </c>
      <c r="E690" s="0" t="n">
        <v>579583521</v>
      </c>
      <c r="F690" s="0" t="n">
        <v>496593132</v>
      </c>
      <c r="G690" s="0" t="n">
        <v>116597882</v>
      </c>
      <c r="H690" s="0" t="n">
        <v>108405135</v>
      </c>
      <c r="I690" s="0" t="n">
        <v>5555606</v>
      </c>
      <c r="J690" s="0" t="n">
        <v>127352891</v>
      </c>
      <c r="K690" s="0" t="n">
        <v>2277378</v>
      </c>
      <c r="L690" s="0" t="n">
        <v>0</v>
      </c>
      <c r="M690" s="0" t="n">
        <v>0</v>
      </c>
      <c r="N690" s="0" t="n">
        <v>394022</v>
      </c>
      <c r="O690" s="0" t="n">
        <v>296436</v>
      </c>
      <c r="P690" s="0" t="n">
        <v>0</v>
      </c>
      <c r="Q690" s="0" t="n">
        <v>3651074829</v>
      </c>
    </row>
    <row r="691" customFormat="false" ht="12.75" hidden="false" customHeight="false" outlineLevel="0" collapsed="false">
      <c r="A691" s="2" t="n">
        <v>37133.7113888889</v>
      </c>
      <c r="B691" s="0" t="n">
        <v>5509466</v>
      </c>
      <c r="C691" s="0" t="n">
        <v>37630</v>
      </c>
      <c r="D691" s="0" t="n">
        <v>4167403</v>
      </c>
      <c r="E691" s="0" t="n">
        <v>578837541</v>
      </c>
      <c r="F691" s="0" t="n">
        <v>496054724</v>
      </c>
      <c r="G691" s="0" t="n">
        <v>116448612</v>
      </c>
      <c r="H691" s="0" t="n">
        <v>108256174</v>
      </c>
      <c r="I691" s="0" t="n">
        <v>5548561</v>
      </c>
      <c r="J691" s="0" t="n">
        <v>127188509</v>
      </c>
      <c r="K691" s="0" t="n">
        <v>2274614</v>
      </c>
      <c r="L691" s="0" t="n">
        <v>0</v>
      </c>
      <c r="M691" s="0" t="n">
        <v>0</v>
      </c>
      <c r="N691" s="0" t="n">
        <v>393556</v>
      </c>
      <c r="O691" s="0" t="n">
        <v>296040</v>
      </c>
      <c r="P691" s="0" t="n">
        <v>0</v>
      </c>
      <c r="Q691" s="0" t="n">
        <v>3630130656</v>
      </c>
    </row>
    <row r="692" customFormat="false" ht="12.75" hidden="false" customHeight="false" outlineLevel="0" collapsed="false">
      <c r="A692" s="2" t="n">
        <v>37133.7110300926</v>
      </c>
      <c r="B692" s="0" t="n">
        <v>5504159</v>
      </c>
      <c r="C692" s="0" t="n">
        <v>37595</v>
      </c>
      <c r="D692" s="0" t="n">
        <v>4162306</v>
      </c>
      <c r="E692" s="0" t="n">
        <v>578094351</v>
      </c>
      <c r="F692" s="0" t="n">
        <v>495518279</v>
      </c>
      <c r="G692" s="0" t="n">
        <v>116299707</v>
      </c>
      <c r="H692" s="0" t="n">
        <v>108107842</v>
      </c>
      <c r="I692" s="0" t="n">
        <v>5541562</v>
      </c>
      <c r="J692" s="0" t="n">
        <v>127024632</v>
      </c>
      <c r="K692" s="0" t="n">
        <v>2271893</v>
      </c>
      <c r="L692" s="0" t="n">
        <v>0</v>
      </c>
      <c r="M692" s="0" t="n">
        <v>0</v>
      </c>
      <c r="N692" s="0" t="n">
        <v>393123</v>
      </c>
      <c r="O692" s="0" t="n">
        <v>295798</v>
      </c>
      <c r="P692" s="0" t="n">
        <v>0</v>
      </c>
      <c r="Q692" s="0" t="n">
        <v>3617363077</v>
      </c>
    </row>
    <row r="693" customFormat="false" ht="12.75" hidden="false" customHeight="false" outlineLevel="0" collapsed="false">
      <c r="A693" s="2" t="n">
        <v>37133.7106712963</v>
      </c>
      <c r="B693" s="0" t="n">
        <v>5498490</v>
      </c>
      <c r="C693" s="0" t="n">
        <v>37534</v>
      </c>
      <c r="D693" s="0" t="n">
        <v>4156935</v>
      </c>
      <c r="E693" s="0" t="n">
        <v>577314636</v>
      </c>
      <c r="F693" s="0" t="n">
        <v>494957795</v>
      </c>
      <c r="G693" s="0" t="n">
        <v>116144215</v>
      </c>
      <c r="H693" s="0" t="n">
        <v>107952889</v>
      </c>
      <c r="I693" s="0" t="n">
        <v>5534314</v>
      </c>
      <c r="J693" s="0" t="n">
        <v>126853606</v>
      </c>
      <c r="K693" s="0" t="n">
        <v>2269027</v>
      </c>
      <c r="L693" s="0" t="n">
        <v>0</v>
      </c>
      <c r="M693" s="0" t="n">
        <v>0</v>
      </c>
      <c r="N693" s="0" t="n">
        <v>392637</v>
      </c>
      <c r="O693" s="0" t="n">
        <v>295367</v>
      </c>
      <c r="P693" s="0" t="n">
        <v>0</v>
      </c>
      <c r="Q693" s="0" t="n">
        <v>3595534385</v>
      </c>
    </row>
    <row r="694" customFormat="false" ht="12.75" hidden="false" customHeight="false" outlineLevel="0" collapsed="false">
      <c r="A694" s="2" t="n">
        <v>37133.7102893519</v>
      </c>
      <c r="B694" s="0" t="n">
        <v>5492962</v>
      </c>
      <c r="C694" s="0" t="n">
        <v>37476</v>
      </c>
      <c r="D694" s="0" t="n">
        <v>4151769</v>
      </c>
      <c r="E694" s="0" t="n">
        <v>576573686</v>
      </c>
      <c r="F694" s="0" t="n">
        <v>494422600</v>
      </c>
      <c r="G694" s="0" t="n">
        <v>115996061</v>
      </c>
      <c r="H694" s="0" t="n">
        <v>107804935</v>
      </c>
      <c r="I694" s="0" t="n">
        <v>5527309</v>
      </c>
      <c r="J694" s="0" t="n">
        <v>126690547</v>
      </c>
      <c r="K694" s="0" t="n">
        <v>2266239</v>
      </c>
      <c r="L694" s="0" t="n">
        <v>0</v>
      </c>
      <c r="M694" s="0" t="n">
        <v>0</v>
      </c>
      <c r="N694" s="0" t="n">
        <v>392159</v>
      </c>
      <c r="O694" s="0" t="n">
        <v>294973</v>
      </c>
      <c r="P694" s="0" t="n">
        <v>0</v>
      </c>
      <c r="Q694" s="0" t="n">
        <v>3574525220</v>
      </c>
    </row>
    <row r="695" customFormat="false" ht="12.75" hidden="false" customHeight="false" outlineLevel="0" collapsed="false">
      <c r="A695" s="2" t="n">
        <v>37133.7099305556</v>
      </c>
      <c r="B695" s="0" t="n">
        <v>5487561</v>
      </c>
      <c r="C695" s="0" t="n">
        <v>37414</v>
      </c>
      <c r="D695" s="0" t="n">
        <v>4146563</v>
      </c>
      <c r="E695" s="0" t="n">
        <v>575826612</v>
      </c>
      <c r="F695" s="0" t="n">
        <v>493884348</v>
      </c>
      <c r="G695" s="0" t="n">
        <v>115846098</v>
      </c>
      <c r="H695" s="0" t="n">
        <v>107655591</v>
      </c>
      <c r="I695" s="0" t="n">
        <v>5520300</v>
      </c>
      <c r="J695" s="0" t="n">
        <v>126526074</v>
      </c>
      <c r="K695" s="0" t="n">
        <v>2263495</v>
      </c>
      <c r="L695" s="0" t="n">
        <v>0</v>
      </c>
      <c r="M695" s="0" t="n">
        <v>0</v>
      </c>
      <c r="N695" s="0" t="n">
        <v>391691</v>
      </c>
      <c r="O695" s="0" t="n">
        <v>294553</v>
      </c>
      <c r="P695" s="0" t="n">
        <v>0</v>
      </c>
      <c r="Q695" s="0" t="n">
        <v>3552139522</v>
      </c>
    </row>
    <row r="696" customFormat="false" ht="12.75" hidden="false" customHeight="false" outlineLevel="0" collapsed="false">
      <c r="A696" s="2" t="n">
        <v>37133.7095601852</v>
      </c>
      <c r="B696" s="0" t="n">
        <v>5481842</v>
      </c>
      <c r="C696" s="0" t="n">
        <v>37351</v>
      </c>
      <c r="D696" s="0" t="n">
        <v>4141229</v>
      </c>
      <c r="E696" s="0" t="n">
        <v>575079425</v>
      </c>
      <c r="F696" s="0" t="n">
        <v>493345429</v>
      </c>
      <c r="G696" s="0" t="n">
        <v>115696896</v>
      </c>
      <c r="H696" s="0" t="n">
        <v>107507011</v>
      </c>
      <c r="I696" s="0" t="n">
        <v>5513072</v>
      </c>
      <c r="J696" s="0" t="n">
        <v>126361921</v>
      </c>
      <c r="K696" s="0" t="n">
        <v>2260639</v>
      </c>
      <c r="L696" s="0" t="n">
        <v>0</v>
      </c>
      <c r="M696" s="0" t="n">
        <v>0</v>
      </c>
      <c r="N696" s="0" t="n">
        <v>391209</v>
      </c>
      <c r="O696" s="0" t="n">
        <v>294133</v>
      </c>
      <c r="P696" s="0" t="n">
        <v>0</v>
      </c>
      <c r="Q696" s="0" t="n">
        <v>3529928495</v>
      </c>
    </row>
    <row r="697" customFormat="false" ht="12.75" hidden="false" customHeight="false" outlineLevel="0" collapsed="false">
      <c r="A697" s="2" t="n">
        <v>37133.7092013889</v>
      </c>
      <c r="B697" s="0" t="n">
        <v>5476366</v>
      </c>
      <c r="C697" s="0" t="n">
        <v>37299</v>
      </c>
      <c r="D697" s="0" t="n">
        <v>4136105</v>
      </c>
      <c r="E697" s="0" t="n">
        <v>574332832</v>
      </c>
      <c r="F697" s="0" t="n">
        <v>492806545</v>
      </c>
      <c r="G697" s="0" t="n">
        <v>115547932</v>
      </c>
      <c r="H697" s="0" t="n">
        <v>107358888</v>
      </c>
      <c r="I697" s="0" t="n">
        <v>5506096</v>
      </c>
      <c r="J697" s="0" t="n">
        <v>126197990</v>
      </c>
      <c r="K697" s="0" t="n">
        <v>2257904</v>
      </c>
      <c r="L697" s="0" t="n">
        <v>0</v>
      </c>
      <c r="M697" s="0" t="n">
        <v>0</v>
      </c>
      <c r="N697" s="0" t="n">
        <v>390750</v>
      </c>
      <c r="O697" s="0" t="n">
        <v>293786</v>
      </c>
      <c r="P697" s="0" t="n">
        <v>0</v>
      </c>
      <c r="Q697" s="0" t="n">
        <v>3510686976</v>
      </c>
    </row>
    <row r="698" customFormat="false" ht="12.75" hidden="false" customHeight="false" outlineLevel="0" collapsed="false">
      <c r="A698" s="2" t="n">
        <v>37133.7088425926</v>
      </c>
      <c r="B698" s="0" t="n">
        <v>5470699</v>
      </c>
      <c r="C698" s="0" t="n">
        <v>37239</v>
      </c>
      <c r="D698" s="0" t="n">
        <v>4130812</v>
      </c>
      <c r="E698" s="0" t="n">
        <v>573582277</v>
      </c>
      <c r="F698" s="0" t="n">
        <v>492265730</v>
      </c>
      <c r="G698" s="0" t="n">
        <v>115397421</v>
      </c>
      <c r="H698" s="0" t="n">
        <v>107208911</v>
      </c>
      <c r="I698" s="0" t="n">
        <v>5498933</v>
      </c>
      <c r="J698" s="0" t="n">
        <v>126032977</v>
      </c>
      <c r="K698" s="0" t="n">
        <v>2254993</v>
      </c>
      <c r="L698" s="0" t="n">
        <v>0</v>
      </c>
      <c r="M698" s="0" t="n">
        <v>0</v>
      </c>
      <c r="N698" s="0" t="n">
        <v>390253</v>
      </c>
      <c r="O698" s="0" t="n">
        <v>293365</v>
      </c>
      <c r="P698" s="0" t="n">
        <v>0</v>
      </c>
      <c r="Q698" s="0" t="n">
        <v>3489981295</v>
      </c>
    </row>
    <row r="699" customFormat="false" ht="12.75" hidden="false" customHeight="false" outlineLevel="0" collapsed="false">
      <c r="A699" s="2" t="n">
        <v>37133.7084722222</v>
      </c>
      <c r="B699" s="0" t="n">
        <v>5465095</v>
      </c>
      <c r="C699" s="0" t="n">
        <v>37176</v>
      </c>
      <c r="D699" s="0" t="n">
        <v>4125529</v>
      </c>
      <c r="E699" s="0" t="n">
        <v>572821666</v>
      </c>
      <c r="F699" s="0" t="n">
        <v>491715692</v>
      </c>
      <c r="G699" s="0" t="n">
        <v>115245708</v>
      </c>
      <c r="H699" s="0" t="n">
        <v>107057459</v>
      </c>
      <c r="I699" s="0" t="n">
        <v>5491748</v>
      </c>
      <c r="J699" s="0" t="n">
        <v>125865824</v>
      </c>
      <c r="K699" s="0" t="n">
        <v>2252146</v>
      </c>
      <c r="L699" s="0" t="n">
        <v>0</v>
      </c>
      <c r="M699" s="0" t="n">
        <v>0</v>
      </c>
      <c r="N699" s="0" t="n">
        <v>389773</v>
      </c>
      <c r="O699" s="0" t="n">
        <v>292927</v>
      </c>
      <c r="P699" s="0" t="n">
        <v>0</v>
      </c>
      <c r="Q699" s="0" t="n">
        <v>3467754704</v>
      </c>
    </row>
    <row r="700" customFormat="false" ht="12.75" hidden="false" customHeight="false" outlineLevel="0" collapsed="false">
      <c r="A700" s="2" t="n">
        <v>37133.708125</v>
      </c>
      <c r="B700" s="0" t="n">
        <v>5459925</v>
      </c>
      <c r="C700" s="0" t="n">
        <v>37117</v>
      </c>
      <c r="D700" s="0" t="n">
        <v>4120602</v>
      </c>
      <c r="E700" s="0" t="n">
        <v>572105520</v>
      </c>
      <c r="F700" s="0" t="n">
        <v>491199912</v>
      </c>
      <c r="G700" s="0" t="n">
        <v>115102467</v>
      </c>
      <c r="H700" s="0" t="n">
        <v>106914616</v>
      </c>
      <c r="I700" s="0" t="n">
        <v>5485064</v>
      </c>
      <c r="J700" s="0" t="n">
        <v>125708127</v>
      </c>
      <c r="K700" s="0" t="n">
        <v>2249520</v>
      </c>
      <c r="L700" s="0" t="n">
        <v>0</v>
      </c>
      <c r="M700" s="0" t="n">
        <v>0</v>
      </c>
      <c r="N700" s="0" t="n">
        <v>389338</v>
      </c>
      <c r="O700" s="0" t="n">
        <v>292517</v>
      </c>
      <c r="P700" s="0" t="n">
        <v>0</v>
      </c>
      <c r="Q700" s="0" t="n">
        <v>3445974337</v>
      </c>
    </row>
    <row r="701" customFormat="false" ht="12.75" hidden="false" customHeight="false" outlineLevel="0" collapsed="false">
      <c r="A701" s="2" t="n">
        <v>37133.7077546296</v>
      </c>
      <c r="B701" s="0" t="n">
        <v>5454121</v>
      </c>
      <c r="C701" s="0" t="n">
        <v>37067</v>
      </c>
      <c r="D701" s="0" t="n">
        <v>4115046</v>
      </c>
      <c r="E701" s="0" t="n">
        <v>571319630</v>
      </c>
      <c r="F701" s="0" t="n">
        <v>490633942</v>
      </c>
      <c r="G701" s="0" t="n">
        <v>114945249</v>
      </c>
      <c r="H701" s="0" t="n">
        <v>106758182</v>
      </c>
      <c r="I701" s="0" t="n">
        <v>5477599</v>
      </c>
      <c r="J701" s="0" t="n">
        <v>125535719</v>
      </c>
      <c r="K701" s="0" t="n">
        <v>2246634</v>
      </c>
      <c r="L701" s="0" t="n">
        <v>0</v>
      </c>
      <c r="M701" s="0" t="n">
        <v>0</v>
      </c>
      <c r="N701" s="0" t="n">
        <v>388865</v>
      </c>
      <c r="O701" s="0" t="n">
        <v>292174</v>
      </c>
      <c r="P701" s="0" t="n">
        <v>0</v>
      </c>
      <c r="Q701" s="0" t="n">
        <v>3427322316</v>
      </c>
    </row>
    <row r="702" customFormat="false" ht="12.75" hidden="false" customHeight="false" outlineLevel="0" collapsed="false">
      <c r="A702" s="2" t="n">
        <v>37133.7073842593</v>
      </c>
      <c r="B702" s="0" t="n">
        <v>5448626</v>
      </c>
      <c r="C702" s="0" t="n">
        <v>37008</v>
      </c>
      <c r="D702" s="0" t="n">
        <v>4109894</v>
      </c>
      <c r="E702" s="0" t="n">
        <v>570569018</v>
      </c>
      <c r="F702" s="0" t="n">
        <v>490094647</v>
      </c>
      <c r="G702" s="0" t="n">
        <v>114795604</v>
      </c>
      <c r="H702" s="0" t="n">
        <v>106608951</v>
      </c>
      <c r="I702" s="0" t="n">
        <v>5470623</v>
      </c>
      <c r="J702" s="0" t="n">
        <v>125371242</v>
      </c>
      <c r="K702" s="0" t="n">
        <v>2243870</v>
      </c>
      <c r="L702" s="0" t="n">
        <v>0</v>
      </c>
      <c r="M702" s="0" t="n">
        <v>0</v>
      </c>
      <c r="N702" s="0" t="n">
        <v>388400</v>
      </c>
      <c r="O702" s="0" t="n">
        <v>291736</v>
      </c>
      <c r="P702" s="0" t="n">
        <v>0</v>
      </c>
      <c r="Q702" s="0" t="n">
        <v>3405467870</v>
      </c>
    </row>
    <row r="703" customFormat="false" ht="12.75" hidden="false" customHeight="false" outlineLevel="0" collapsed="false">
      <c r="A703" s="2" t="n">
        <v>37133.707025463</v>
      </c>
      <c r="B703" s="0" t="n">
        <v>5443131</v>
      </c>
      <c r="C703" s="0" t="n">
        <v>36948</v>
      </c>
      <c r="D703" s="0" t="n">
        <v>4104706</v>
      </c>
      <c r="E703" s="0" t="n">
        <v>569820086</v>
      </c>
      <c r="F703" s="0" t="n">
        <v>489554114</v>
      </c>
      <c r="G703" s="0" t="n">
        <v>114645412</v>
      </c>
      <c r="H703" s="0" t="n">
        <v>106459206</v>
      </c>
      <c r="I703" s="0" t="n">
        <v>5463644</v>
      </c>
      <c r="J703" s="0" t="n">
        <v>125205812</v>
      </c>
      <c r="K703" s="0" t="n">
        <v>2241167</v>
      </c>
      <c r="L703" s="0" t="n">
        <v>0</v>
      </c>
      <c r="M703" s="0" t="n">
        <v>0</v>
      </c>
      <c r="N703" s="0" t="n">
        <v>387978</v>
      </c>
      <c r="O703" s="0" t="n">
        <v>291346</v>
      </c>
      <c r="P703" s="0" t="n">
        <v>0</v>
      </c>
      <c r="Q703" s="0" t="n">
        <v>3384165336</v>
      </c>
    </row>
    <row r="704" customFormat="false" ht="12.75" hidden="false" customHeight="false" outlineLevel="0" collapsed="false">
      <c r="A704" s="2" t="n">
        <v>37133.7066782407</v>
      </c>
      <c r="B704" s="0" t="n">
        <v>5437550</v>
      </c>
      <c r="C704" s="0" t="n">
        <v>36893</v>
      </c>
      <c r="D704" s="0" t="n">
        <v>4099436</v>
      </c>
      <c r="E704" s="0" t="n">
        <v>569068475</v>
      </c>
      <c r="F704" s="0" t="n">
        <v>489012292</v>
      </c>
      <c r="G704" s="0" t="n">
        <v>114494410</v>
      </c>
      <c r="H704" s="0" t="n">
        <v>106309180</v>
      </c>
      <c r="I704" s="0" t="n">
        <v>5456476</v>
      </c>
      <c r="J704" s="0" t="n">
        <v>125039973</v>
      </c>
      <c r="K704" s="0" t="n">
        <v>2238290</v>
      </c>
      <c r="L704" s="0" t="n">
        <v>0</v>
      </c>
      <c r="M704" s="0" t="n">
        <v>0</v>
      </c>
      <c r="N704" s="0" t="n">
        <v>387488</v>
      </c>
      <c r="O704" s="0" t="n">
        <v>290962</v>
      </c>
      <c r="P704" s="0" t="n">
        <v>0</v>
      </c>
      <c r="Q704" s="0" t="n">
        <v>3364215723</v>
      </c>
    </row>
    <row r="705" customFormat="false" ht="12.75" hidden="false" customHeight="false" outlineLevel="0" collapsed="false">
      <c r="A705" s="2" t="n">
        <v>37133.7063078704</v>
      </c>
      <c r="B705" s="0" t="n">
        <v>5432139</v>
      </c>
      <c r="C705" s="0" t="n">
        <v>36834</v>
      </c>
      <c r="D705" s="0" t="n">
        <v>4094268</v>
      </c>
      <c r="E705" s="0" t="n">
        <v>568331084</v>
      </c>
      <c r="F705" s="0" t="n">
        <v>488479857</v>
      </c>
      <c r="G705" s="0" t="n">
        <v>114347174</v>
      </c>
      <c r="H705" s="0" t="n">
        <v>106162050</v>
      </c>
      <c r="I705" s="0" t="n">
        <v>5449503</v>
      </c>
      <c r="J705" s="0" t="n">
        <v>124877685</v>
      </c>
      <c r="K705" s="0" t="n">
        <v>2235596</v>
      </c>
      <c r="L705" s="0" t="n">
        <v>0</v>
      </c>
      <c r="M705" s="0" t="n">
        <v>0</v>
      </c>
      <c r="N705" s="0" t="n">
        <v>387054</v>
      </c>
      <c r="O705" s="0" t="n">
        <v>290564</v>
      </c>
      <c r="P705" s="0" t="n">
        <v>0</v>
      </c>
      <c r="Q705" s="0" t="n">
        <v>3341786916</v>
      </c>
    </row>
    <row r="706" customFormat="false" ht="12.75" hidden="false" customHeight="false" outlineLevel="0" collapsed="false">
      <c r="A706" s="2" t="n">
        <v>37133.7059490741</v>
      </c>
      <c r="B706" s="0" t="n">
        <v>5426467</v>
      </c>
      <c r="C706" s="0" t="n">
        <v>36771</v>
      </c>
      <c r="D706" s="0" t="n">
        <v>4088987</v>
      </c>
      <c r="E706" s="0" t="n">
        <v>567576787</v>
      </c>
      <c r="F706" s="0" t="n">
        <v>487935857</v>
      </c>
      <c r="G706" s="0" t="n">
        <v>114196119</v>
      </c>
      <c r="H706" s="0" t="n">
        <v>106011737</v>
      </c>
      <c r="I706" s="0" t="n">
        <v>5442352</v>
      </c>
      <c r="J706" s="0" t="n">
        <v>124711627</v>
      </c>
      <c r="K706" s="0" t="n">
        <v>2232748</v>
      </c>
      <c r="L706" s="0" t="n">
        <v>0</v>
      </c>
      <c r="M706" s="0" t="n">
        <v>0</v>
      </c>
      <c r="N706" s="0" t="n">
        <v>386561</v>
      </c>
      <c r="O706" s="0" t="n">
        <v>290131</v>
      </c>
      <c r="P706" s="0" t="n">
        <v>0</v>
      </c>
      <c r="Q706" s="0" t="n">
        <v>3319485714</v>
      </c>
    </row>
    <row r="707" customFormat="false" ht="12.75" hidden="false" customHeight="false" outlineLevel="0" collapsed="false">
      <c r="A707" s="2" t="n">
        <v>37133.7055902778</v>
      </c>
      <c r="B707" s="0" t="n">
        <v>5421044</v>
      </c>
      <c r="C707" s="0" t="n">
        <v>36718</v>
      </c>
      <c r="D707" s="0" t="n">
        <v>4083977</v>
      </c>
      <c r="E707" s="0" t="n">
        <v>566851758</v>
      </c>
      <c r="F707" s="0" t="n">
        <v>487414788</v>
      </c>
      <c r="G707" s="0" t="n">
        <v>114051190</v>
      </c>
      <c r="H707" s="0" t="n">
        <v>105867401</v>
      </c>
      <c r="I707" s="0" t="n">
        <v>5435582</v>
      </c>
      <c r="J707" s="0" t="n">
        <v>124552365</v>
      </c>
      <c r="K707" s="0" t="n">
        <v>2230038</v>
      </c>
      <c r="L707" s="0" t="n">
        <v>0</v>
      </c>
      <c r="M707" s="0" t="n">
        <v>0</v>
      </c>
      <c r="N707" s="0" t="n">
        <v>386092</v>
      </c>
      <c r="O707" s="0" t="n">
        <v>289747</v>
      </c>
      <c r="P707" s="0" t="n">
        <v>0</v>
      </c>
      <c r="Q707" s="0" t="n">
        <v>3300854222</v>
      </c>
    </row>
    <row r="708" customFormat="false" ht="12.75" hidden="false" customHeight="false" outlineLevel="0" collapsed="false">
      <c r="A708" s="2" t="n">
        <v>37133.7052314815</v>
      </c>
      <c r="B708" s="0" t="n">
        <v>5415245</v>
      </c>
      <c r="C708" s="0" t="n">
        <v>36657</v>
      </c>
      <c r="D708" s="0" t="n">
        <v>4078530</v>
      </c>
      <c r="E708" s="0" t="n">
        <v>566085853</v>
      </c>
      <c r="F708" s="0" t="n">
        <v>486862483</v>
      </c>
      <c r="G708" s="0" t="n">
        <v>113898107</v>
      </c>
      <c r="H708" s="0" t="n">
        <v>105714674</v>
      </c>
      <c r="I708" s="0" t="n">
        <v>5428213</v>
      </c>
      <c r="J708" s="0" t="n">
        <v>124383950</v>
      </c>
      <c r="K708" s="0" t="n">
        <v>2227145</v>
      </c>
      <c r="L708" s="0" t="n">
        <v>0</v>
      </c>
      <c r="M708" s="0" t="n">
        <v>0</v>
      </c>
      <c r="N708" s="0" t="n">
        <v>385628</v>
      </c>
      <c r="O708" s="0" t="n">
        <v>289348</v>
      </c>
      <c r="P708" s="0" t="n">
        <v>0</v>
      </c>
      <c r="Q708" s="0" t="n">
        <v>3278704378</v>
      </c>
    </row>
    <row r="709" customFormat="false" ht="12.75" hidden="false" customHeight="false" outlineLevel="0" collapsed="false">
      <c r="A709" s="2" t="n">
        <v>37133.7048611111</v>
      </c>
      <c r="B709" s="0" t="n">
        <v>5409507</v>
      </c>
      <c r="C709" s="0" t="n">
        <v>36621</v>
      </c>
      <c r="D709" s="0" t="n">
        <v>4073272</v>
      </c>
      <c r="E709" s="0" t="n">
        <v>565327099</v>
      </c>
      <c r="F709" s="0" t="n">
        <v>486318159</v>
      </c>
      <c r="G709" s="0" t="n">
        <v>113747501</v>
      </c>
      <c r="H709" s="0" t="n">
        <v>105564303</v>
      </c>
      <c r="I709" s="0" t="n">
        <v>5421091</v>
      </c>
      <c r="J709" s="0" t="n">
        <v>124218584</v>
      </c>
      <c r="K709" s="0" t="n">
        <v>2224273</v>
      </c>
      <c r="L709" s="0" t="n">
        <v>0</v>
      </c>
      <c r="M709" s="0" t="n">
        <v>0</v>
      </c>
      <c r="N709" s="0" t="n">
        <v>385141</v>
      </c>
      <c r="O709" s="0" t="n">
        <v>289074</v>
      </c>
      <c r="P709" s="0" t="n">
        <v>0</v>
      </c>
      <c r="Q709" s="0" t="n">
        <v>3266052189</v>
      </c>
    </row>
    <row r="710" customFormat="false" ht="12.75" hidden="false" customHeight="false" outlineLevel="0" collapsed="false">
      <c r="A710" s="2" t="n">
        <v>37133.7045486111</v>
      </c>
      <c r="B710" s="0" t="n">
        <v>5404570</v>
      </c>
      <c r="C710" s="0" t="n">
        <v>36564</v>
      </c>
      <c r="D710" s="0" t="n">
        <v>4068686</v>
      </c>
      <c r="E710" s="0" t="n">
        <v>564660165</v>
      </c>
      <c r="F710" s="0" t="n">
        <v>485838274</v>
      </c>
      <c r="G710" s="0" t="n">
        <v>113615036</v>
      </c>
      <c r="H710" s="0" t="n">
        <v>105431846</v>
      </c>
      <c r="I710" s="0" t="n">
        <v>5414916</v>
      </c>
      <c r="J710" s="0" t="n">
        <v>124073200</v>
      </c>
      <c r="K710" s="0" t="n">
        <v>2221842</v>
      </c>
      <c r="L710" s="0" t="n">
        <v>0</v>
      </c>
      <c r="M710" s="0" t="n">
        <v>0</v>
      </c>
      <c r="N710" s="0" t="n">
        <v>384724</v>
      </c>
      <c r="O710" s="0" t="n">
        <v>288700</v>
      </c>
      <c r="P710" s="0" t="n">
        <v>0</v>
      </c>
      <c r="Q710" s="0" t="n">
        <v>3245155121</v>
      </c>
    </row>
    <row r="711" customFormat="false" ht="12.75" hidden="false" customHeight="false" outlineLevel="0" collapsed="false">
      <c r="A711" s="2" t="n">
        <v>37133.7041898148</v>
      </c>
      <c r="B711" s="0" t="n">
        <v>5398948</v>
      </c>
      <c r="C711" s="0" t="n">
        <v>36498</v>
      </c>
      <c r="D711" s="0" t="n">
        <v>4063430</v>
      </c>
      <c r="E711" s="0" t="n">
        <v>563899070</v>
      </c>
      <c r="F711" s="0" t="n">
        <v>485292049</v>
      </c>
      <c r="G711" s="0" t="n">
        <v>113463802</v>
      </c>
      <c r="H711" s="0" t="n">
        <v>105280752</v>
      </c>
      <c r="I711" s="0" t="n">
        <v>5407827</v>
      </c>
      <c r="J711" s="0" t="n">
        <v>123907024</v>
      </c>
      <c r="K711" s="0" t="n">
        <v>2219006</v>
      </c>
      <c r="L711" s="0" t="n">
        <v>0</v>
      </c>
      <c r="M711" s="0" t="n">
        <v>0</v>
      </c>
      <c r="N711" s="0" t="n">
        <v>384229</v>
      </c>
      <c r="O711" s="0" t="n">
        <v>288248</v>
      </c>
      <c r="P711" s="0" t="n">
        <v>0</v>
      </c>
      <c r="Q711" s="0" t="n">
        <v>3221774051</v>
      </c>
    </row>
    <row r="712" customFormat="false" ht="12.75" hidden="false" customHeight="false" outlineLevel="0" collapsed="false">
      <c r="A712" s="2" t="n">
        <v>37133.7040625</v>
      </c>
      <c r="B712" s="0" t="n">
        <v>5397088</v>
      </c>
      <c r="C712" s="0" t="n">
        <v>36477</v>
      </c>
      <c r="D712" s="0" t="n">
        <v>4061664</v>
      </c>
      <c r="E712" s="0" t="n">
        <v>563640838</v>
      </c>
      <c r="F712" s="0" t="n">
        <v>485106628</v>
      </c>
      <c r="G712" s="0" t="n">
        <v>113412568</v>
      </c>
      <c r="H712" s="0" t="n">
        <v>105229781</v>
      </c>
      <c r="I712" s="0" t="n">
        <v>5405448</v>
      </c>
      <c r="J712" s="0" t="n">
        <v>123850940</v>
      </c>
      <c r="K712" s="0" t="n">
        <v>2218055</v>
      </c>
      <c r="L712" s="0" t="n">
        <v>0</v>
      </c>
      <c r="M712" s="0" t="n">
        <v>0</v>
      </c>
      <c r="N712" s="0" t="n">
        <v>384070</v>
      </c>
      <c r="O712" s="0" t="n">
        <v>288089</v>
      </c>
      <c r="P712" s="0" t="n">
        <v>0</v>
      </c>
      <c r="Q712" s="0" t="n">
        <v>3213952260</v>
      </c>
    </row>
    <row r="713" customFormat="false" ht="12.75" hidden="false" customHeight="false" outlineLevel="0" collapsed="false">
      <c r="A713" s="2" t="n">
        <v>37133.7034837963</v>
      </c>
      <c r="B713" s="0" t="n">
        <v>5388003</v>
      </c>
      <c r="C713" s="0" t="n">
        <v>36419</v>
      </c>
      <c r="D713" s="0" t="n">
        <v>4052980</v>
      </c>
      <c r="E713" s="0" t="n">
        <v>562415971</v>
      </c>
      <c r="F713" s="0" t="n">
        <v>484227423</v>
      </c>
      <c r="G713" s="0" t="n">
        <v>113169265</v>
      </c>
      <c r="H713" s="0" t="n">
        <v>104986927</v>
      </c>
      <c r="I713" s="0" t="n">
        <v>5393899</v>
      </c>
      <c r="J713" s="0" t="n">
        <v>123584864</v>
      </c>
      <c r="K713" s="0" t="n">
        <v>2213484</v>
      </c>
      <c r="L713" s="0" t="n">
        <v>0</v>
      </c>
      <c r="M713" s="0" t="n">
        <v>0</v>
      </c>
      <c r="N713" s="0" t="n">
        <v>383272</v>
      </c>
      <c r="O713" s="0" t="n">
        <v>287707</v>
      </c>
      <c r="P713" s="0" t="n">
        <v>0</v>
      </c>
      <c r="Q713" s="0" t="n">
        <v>3193071704</v>
      </c>
    </row>
    <row r="714" customFormat="false" ht="12.75" hidden="false" customHeight="false" outlineLevel="0" collapsed="false">
      <c r="A714" s="2" t="n">
        <v>37133.7031134259</v>
      </c>
      <c r="B714" s="0" t="n">
        <v>5382302</v>
      </c>
      <c r="C714" s="0" t="n">
        <v>36357</v>
      </c>
      <c r="D714" s="0" t="n">
        <v>4047524</v>
      </c>
      <c r="E714" s="0" t="n">
        <v>561652284</v>
      </c>
      <c r="F714" s="0" t="n">
        <v>483679102</v>
      </c>
      <c r="G714" s="0" t="n">
        <v>113017306</v>
      </c>
      <c r="H714" s="0" t="n">
        <v>104835831</v>
      </c>
      <c r="I714" s="0" t="n">
        <v>5386533</v>
      </c>
      <c r="J714" s="0" t="n">
        <v>123418979</v>
      </c>
      <c r="K714" s="0" t="n">
        <v>2210595</v>
      </c>
      <c r="L714" s="0" t="n">
        <v>0</v>
      </c>
      <c r="M714" s="0" t="n">
        <v>0</v>
      </c>
      <c r="N714" s="0" t="n">
        <v>382825</v>
      </c>
      <c r="O714" s="0" t="n">
        <v>287275</v>
      </c>
      <c r="P714" s="0" t="n">
        <v>0</v>
      </c>
      <c r="Q714" s="0" t="n">
        <v>3171086550</v>
      </c>
    </row>
    <row r="715" customFormat="false" ht="12.75" hidden="false" customHeight="false" outlineLevel="0" collapsed="false">
      <c r="A715" s="2" t="n">
        <v>37133.7027546296</v>
      </c>
      <c r="B715" s="0" t="n">
        <v>5376504</v>
      </c>
      <c r="C715" s="0" t="n">
        <v>36307</v>
      </c>
      <c r="D715" s="0" t="n">
        <v>4041975</v>
      </c>
      <c r="E715" s="0" t="n">
        <v>560878659</v>
      </c>
      <c r="F715" s="0" t="n">
        <v>483122451</v>
      </c>
      <c r="G715" s="0" t="n">
        <v>112864335</v>
      </c>
      <c r="H715" s="0" t="n">
        <v>104682200</v>
      </c>
      <c r="I715" s="0" t="n">
        <v>5379041</v>
      </c>
      <c r="J715" s="0" t="n">
        <v>123251327</v>
      </c>
      <c r="K715" s="0" t="n">
        <v>2207643</v>
      </c>
      <c r="L715" s="0" t="n">
        <v>0</v>
      </c>
      <c r="M715" s="0" t="n">
        <v>0</v>
      </c>
      <c r="N715" s="0" t="n">
        <v>382332</v>
      </c>
      <c r="O715" s="0" t="n">
        <v>286932</v>
      </c>
      <c r="P715" s="0" t="n">
        <v>0</v>
      </c>
      <c r="Q715" s="0" t="n">
        <v>3153496275</v>
      </c>
    </row>
    <row r="716" customFormat="false" ht="12.75" hidden="false" customHeight="false" outlineLevel="0" collapsed="false">
      <c r="A716" s="2" t="n">
        <v>37133.7023842593</v>
      </c>
      <c r="B716" s="0" t="n">
        <v>5370612</v>
      </c>
      <c r="C716" s="0" t="n">
        <v>36246</v>
      </c>
      <c r="D716" s="0" t="n">
        <v>4036457</v>
      </c>
      <c r="E716" s="0" t="n">
        <v>560113375</v>
      </c>
      <c r="F716" s="0" t="n">
        <v>482572786</v>
      </c>
      <c r="G716" s="0" t="n">
        <v>112711963</v>
      </c>
      <c r="H716" s="0" t="n">
        <v>104530801</v>
      </c>
      <c r="I716" s="0" t="n">
        <v>5371622</v>
      </c>
      <c r="J716" s="0" t="n">
        <v>123085443</v>
      </c>
      <c r="K716" s="0" t="n">
        <v>2204695</v>
      </c>
      <c r="L716" s="0" t="n">
        <v>0</v>
      </c>
      <c r="M716" s="0" t="n">
        <v>0</v>
      </c>
      <c r="N716" s="0" t="n">
        <v>381834</v>
      </c>
      <c r="O716" s="0" t="n">
        <v>286492</v>
      </c>
      <c r="P716" s="0" t="n">
        <v>0</v>
      </c>
      <c r="Q716" s="0" t="n">
        <v>3131996305</v>
      </c>
    </row>
    <row r="717" customFormat="false" ht="12.75" hidden="false" customHeight="false" outlineLevel="0" collapsed="false">
      <c r="A717" s="2" t="n">
        <v>37133.702025463</v>
      </c>
      <c r="B717" s="0" t="n">
        <v>5364729</v>
      </c>
      <c r="C717" s="0" t="n">
        <v>36183</v>
      </c>
      <c r="D717" s="0" t="n">
        <v>4031085</v>
      </c>
      <c r="E717" s="0" t="n">
        <v>559341259</v>
      </c>
      <c r="F717" s="0" t="n">
        <v>482018066</v>
      </c>
      <c r="G717" s="0" t="n">
        <v>112558843</v>
      </c>
      <c r="H717" s="0" t="n">
        <v>104377500</v>
      </c>
      <c r="I717" s="0" t="n">
        <v>5364364</v>
      </c>
      <c r="J717" s="0" t="n">
        <v>122917277</v>
      </c>
      <c r="K717" s="0" t="n">
        <v>2201818</v>
      </c>
      <c r="L717" s="0" t="n">
        <v>0</v>
      </c>
      <c r="M717" s="0" t="n">
        <v>0</v>
      </c>
      <c r="N717" s="0" t="n">
        <v>381338</v>
      </c>
      <c r="O717" s="0" t="n">
        <v>286056</v>
      </c>
      <c r="P717" s="0" t="n">
        <v>0</v>
      </c>
      <c r="Q717" s="0" t="n">
        <v>3109708739</v>
      </c>
    </row>
    <row r="718" customFormat="false" ht="12.75" hidden="false" customHeight="false" outlineLevel="0" collapsed="false">
      <c r="A718" s="2" t="n">
        <v>37133.7016550926</v>
      </c>
      <c r="B718" s="0" t="n">
        <v>5358878</v>
      </c>
      <c r="C718" s="0" t="n">
        <v>36120</v>
      </c>
      <c r="D718" s="0" t="n">
        <v>4025616</v>
      </c>
      <c r="E718" s="0" t="n">
        <v>558557554</v>
      </c>
      <c r="F718" s="0" t="n">
        <v>481455343</v>
      </c>
      <c r="G718" s="0" t="n">
        <v>112403046</v>
      </c>
      <c r="H718" s="0" t="n">
        <v>104222017</v>
      </c>
      <c r="I718" s="0" t="n">
        <v>5357054</v>
      </c>
      <c r="J718" s="0" t="n">
        <v>122747080</v>
      </c>
      <c r="K718" s="0" t="n">
        <v>2198869</v>
      </c>
      <c r="L718" s="0" t="n">
        <v>0</v>
      </c>
      <c r="M718" s="0" t="n">
        <v>0</v>
      </c>
      <c r="N718" s="0" t="n">
        <v>380813</v>
      </c>
      <c r="O718" s="0" t="n">
        <v>285605</v>
      </c>
      <c r="P718" s="0" t="n">
        <v>0</v>
      </c>
      <c r="Q718" s="0" t="n">
        <v>3087347976</v>
      </c>
    </row>
    <row r="719" customFormat="false" ht="12.75" hidden="false" customHeight="false" outlineLevel="0" collapsed="false">
      <c r="A719" s="2" t="n">
        <v>37133.7012962963</v>
      </c>
      <c r="B719" s="0" t="n">
        <v>5353113</v>
      </c>
      <c r="C719" s="0" t="n">
        <v>36055</v>
      </c>
      <c r="D719" s="0" t="n">
        <v>4020204</v>
      </c>
      <c r="E719" s="0" t="n">
        <v>557788926</v>
      </c>
      <c r="F719" s="0" t="n">
        <v>480904445</v>
      </c>
      <c r="G719" s="0" t="n">
        <v>112251369</v>
      </c>
      <c r="H719" s="0" t="n">
        <v>104070653</v>
      </c>
      <c r="I719" s="0" t="n">
        <v>5349758</v>
      </c>
      <c r="J719" s="0" t="n">
        <v>122581856</v>
      </c>
      <c r="K719" s="0" t="n">
        <v>2195993</v>
      </c>
      <c r="L719" s="0" t="n">
        <v>0</v>
      </c>
      <c r="M719" s="0" t="n">
        <v>0</v>
      </c>
      <c r="N719" s="0" t="n">
        <v>380354</v>
      </c>
      <c r="O719" s="0" t="n">
        <v>285183</v>
      </c>
      <c r="P719" s="0" t="n">
        <v>0</v>
      </c>
      <c r="Q719" s="0" t="n">
        <v>3065090043</v>
      </c>
    </row>
    <row r="720" customFormat="false" ht="12.75" hidden="false" customHeight="false" outlineLevel="0" collapsed="false">
      <c r="A720" s="2" t="n">
        <v>37133.7009375</v>
      </c>
      <c r="B720" s="0" t="n">
        <v>5347204</v>
      </c>
      <c r="C720" s="0" t="n">
        <v>35990</v>
      </c>
      <c r="D720" s="0" t="n">
        <v>4014710</v>
      </c>
      <c r="E720" s="0" t="n">
        <v>557016577</v>
      </c>
      <c r="F720" s="0" t="n">
        <v>480349344</v>
      </c>
      <c r="G720" s="0" t="n">
        <v>112098420</v>
      </c>
      <c r="H720" s="0" t="n">
        <v>103918085</v>
      </c>
      <c r="I720" s="0" t="n">
        <v>5342315</v>
      </c>
      <c r="J720" s="0" t="n">
        <v>122414625</v>
      </c>
      <c r="K720" s="0" t="n">
        <v>2193036</v>
      </c>
      <c r="L720" s="0" t="n">
        <v>0</v>
      </c>
      <c r="M720" s="0" t="n">
        <v>0</v>
      </c>
      <c r="N720" s="0" t="n">
        <v>379869</v>
      </c>
      <c r="O720" s="0" t="n">
        <v>284728</v>
      </c>
      <c r="P720" s="0" t="n">
        <v>0</v>
      </c>
      <c r="Q720" s="0" t="n">
        <v>3043332508</v>
      </c>
    </row>
    <row r="721" customFormat="false" ht="12.75" hidden="false" customHeight="false" outlineLevel="0" collapsed="false">
      <c r="A721" s="2" t="n">
        <v>37133.7005671296</v>
      </c>
      <c r="B721" s="0" t="n">
        <v>5341378</v>
      </c>
      <c r="C721" s="0" t="n">
        <v>35926</v>
      </c>
      <c r="D721" s="0" t="n">
        <v>4009212</v>
      </c>
      <c r="E721" s="0" t="n">
        <v>556242219</v>
      </c>
      <c r="F721" s="0" t="n">
        <v>479793274</v>
      </c>
      <c r="G721" s="0" t="n">
        <v>111945035</v>
      </c>
      <c r="H721" s="0" t="n">
        <v>103765522</v>
      </c>
      <c r="I721" s="0" t="n">
        <v>5334918</v>
      </c>
      <c r="J721" s="0" t="n">
        <v>122247637</v>
      </c>
      <c r="K721" s="0" t="n">
        <v>2190126</v>
      </c>
      <c r="L721" s="0" t="n">
        <v>0</v>
      </c>
      <c r="M721" s="0" t="n">
        <v>0</v>
      </c>
      <c r="N721" s="0" t="n">
        <v>379372</v>
      </c>
      <c r="O721" s="0" t="n">
        <v>284310</v>
      </c>
      <c r="P721" s="0" t="n">
        <v>0</v>
      </c>
      <c r="Q721" s="0" t="n">
        <v>3020810201</v>
      </c>
    </row>
    <row r="722" customFormat="false" ht="12.75" hidden="false" customHeight="false" outlineLevel="0" collapsed="false">
      <c r="A722" s="2" t="n">
        <v>37133.7002083333</v>
      </c>
      <c r="B722" s="0" t="n">
        <v>5335481</v>
      </c>
      <c r="C722" s="0" t="n">
        <v>35862</v>
      </c>
      <c r="D722" s="0" t="n">
        <v>4003647</v>
      </c>
      <c r="E722" s="0" t="n">
        <v>555460943</v>
      </c>
      <c r="F722" s="0" t="n">
        <v>479234387</v>
      </c>
      <c r="G722" s="0" t="n">
        <v>111790806</v>
      </c>
      <c r="H722" s="0" t="n">
        <v>103611635</v>
      </c>
      <c r="I722" s="0" t="n">
        <v>5327447</v>
      </c>
      <c r="J722" s="0" t="n">
        <v>122079438</v>
      </c>
      <c r="K722" s="0" t="n">
        <v>2187203</v>
      </c>
      <c r="L722" s="0" t="n">
        <v>0</v>
      </c>
      <c r="M722" s="0" t="n">
        <v>0</v>
      </c>
      <c r="N722" s="0" t="n">
        <v>378878</v>
      </c>
      <c r="O722" s="0" t="n">
        <v>283880</v>
      </c>
      <c r="P722" s="0" t="n">
        <v>0</v>
      </c>
      <c r="Q722" s="0" t="n">
        <v>2998405831</v>
      </c>
    </row>
    <row r="723" customFormat="false" ht="12.75" hidden="false" customHeight="false" outlineLevel="0" collapsed="false">
      <c r="A723" s="2" t="n">
        <v>37133.6998032407</v>
      </c>
      <c r="B723" s="0" t="n">
        <v>5329097</v>
      </c>
      <c r="C723" s="0" t="n">
        <v>35810</v>
      </c>
      <c r="D723" s="0" t="n">
        <v>3997640</v>
      </c>
      <c r="E723" s="0" t="n">
        <v>554610614</v>
      </c>
      <c r="F723" s="0" t="n">
        <v>478625753</v>
      </c>
      <c r="G723" s="0" t="n">
        <v>111622554</v>
      </c>
      <c r="H723" s="0" t="n">
        <v>103443394</v>
      </c>
      <c r="I723" s="0" t="n">
        <v>5319405</v>
      </c>
      <c r="J723" s="0" t="n">
        <v>121896370</v>
      </c>
      <c r="K723" s="0" t="n">
        <v>2184024</v>
      </c>
      <c r="L723" s="0" t="n">
        <v>0</v>
      </c>
      <c r="M723" s="0" t="n">
        <v>0</v>
      </c>
      <c r="N723" s="0" t="n">
        <v>378329</v>
      </c>
      <c r="O723" s="0" t="n">
        <v>283539</v>
      </c>
      <c r="P723" s="0" t="n">
        <v>0</v>
      </c>
      <c r="Q723" s="0" t="n">
        <v>2979914261</v>
      </c>
    </row>
    <row r="724" customFormat="false" ht="12.75" hidden="false" customHeight="false" outlineLevel="0" collapsed="false">
      <c r="A724" s="2" t="n">
        <v>37133.6994444444</v>
      </c>
      <c r="B724" s="0" t="n">
        <v>5323202</v>
      </c>
      <c r="C724" s="0" t="n">
        <v>35752</v>
      </c>
      <c r="D724" s="0" t="n">
        <v>3992018</v>
      </c>
      <c r="E724" s="0" t="n">
        <v>553831232</v>
      </c>
      <c r="F724" s="0" t="n">
        <v>478068109</v>
      </c>
      <c r="G724" s="0" t="n">
        <v>111468782</v>
      </c>
      <c r="H724" s="0" t="n">
        <v>103289239</v>
      </c>
      <c r="I724" s="0" t="n">
        <v>5311833</v>
      </c>
      <c r="J724" s="0" t="n">
        <v>121728910</v>
      </c>
      <c r="K724" s="0" t="n">
        <v>2181069</v>
      </c>
      <c r="L724" s="0" t="n">
        <v>0</v>
      </c>
      <c r="M724" s="0" t="n">
        <v>0</v>
      </c>
      <c r="N724" s="0" t="n">
        <v>377839</v>
      </c>
      <c r="O724" s="0" t="n">
        <v>283150</v>
      </c>
      <c r="P724" s="0" t="n">
        <v>0</v>
      </c>
      <c r="Q724" s="0" t="n">
        <v>2960523442</v>
      </c>
    </row>
    <row r="725" customFormat="false" ht="12.75" hidden="false" customHeight="false" outlineLevel="0" collapsed="false">
      <c r="A725" s="2" t="n">
        <v>37133.6990740741</v>
      </c>
      <c r="B725" s="0" t="n">
        <v>5317150</v>
      </c>
      <c r="C725" s="0" t="n">
        <v>35691</v>
      </c>
      <c r="D725" s="0" t="n">
        <v>3986331</v>
      </c>
      <c r="E725" s="0" t="n">
        <v>553043778</v>
      </c>
      <c r="F725" s="0" t="n">
        <v>477505212</v>
      </c>
      <c r="G725" s="0" t="n">
        <v>111314016</v>
      </c>
      <c r="H725" s="0" t="n">
        <v>103134276</v>
      </c>
      <c r="I725" s="0" t="n">
        <v>5304195</v>
      </c>
      <c r="J725" s="0" t="n">
        <v>121559964</v>
      </c>
      <c r="K725" s="0" t="n">
        <v>2178000</v>
      </c>
      <c r="L725" s="0" t="n">
        <v>0</v>
      </c>
      <c r="M725" s="0" t="n">
        <v>0</v>
      </c>
      <c r="N725" s="0" t="n">
        <v>377321</v>
      </c>
      <c r="O725" s="0" t="n">
        <v>282723</v>
      </c>
      <c r="P725" s="0" t="n">
        <v>0</v>
      </c>
      <c r="Q725" s="0" t="n">
        <v>2939768072</v>
      </c>
    </row>
    <row r="726" customFormat="false" ht="12.75" hidden="false" customHeight="false" outlineLevel="0" collapsed="false">
      <c r="A726" s="2" t="n">
        <v>37133.6987152778</v>
      </c>
      <c r="B726" s="0" t="n">
        <v>5311243</v>
      </c>
      <c r="C726" s="0" t="n">
        <v>35629</v>
      </c>
      <c r="D726" s="0" t="n">
        <v>3980726</v>
      </c>
      <c r="E726" s="0" t="n">
        <v>552262221</v>
      </c>
      <c r="F726" s="0" t="n">
        <v>476947018</v>
      </c>
      <c r="G726" s="0" t="n">
        <v>111160026</v>
      </c>
      <c r="H726" s="0" t="n">
        <v>102980161</v>
      </c>
      <c r="I726" s="0" t="n">
        <v>5296641</v>
      </c>
      <c r="J726" s="0" t="n">
        <v>121392826</v>
      </c>
      <c r="K726" s="0" t="n">
        <v>2175004</v>
      </c>
      <c r="L726" s="0" t="n">
        <v>0</v>
      </c>
      <c r="M726" s="0" t="n">
        <v>0</v>
      </c>
      <c r="N726" s="0" t="n">
        <v>376827</v>
      </c>
      <c r="O726" s="0" t="n">
        <v>282325</v>
      </c>
      <c r="P726" s="0" t="n">
        <v>0</v>
      </c>
      <c r="Q726" s="0" t="n">
        <v>2918499185</v>
      </c>
    </row>
    <row r="727" customFormat="false" ht="12.75" hidden="false" customHeight="false" outlineLevel="0" collapsed="false">
      <c r="A727" s="2" t="n">
        <v>37133.6983564815</v>
      </c>
      <c r="B727" s="0" t="n">
        <v>5305382</v>
      </c>
      <c r="C727" s="0" t="n">
        <v>35568</v>
      </c>
      <c r="D727" s="0" t="n">
        <v>3975233</v>
      </c>
      <c r="E727" s="0" t="n">
        <v>551480418</v>
      </c>
      <c r="F727" s="0" t="n">
        <v>476388754</v>
      </c>
      <c r="G727" s="0" t="n">
        <v>111006128</v>
      </c>
      <c r="H727" s="0" t="n">
        <v>102826736</v>
      </c>
      <c r="I727" s="0" t="n">
        <v>5289334</v>
      </c>
      <c r="J727" s="0" t="n">
        <v>121225323</v>
      </c>
      <c r="K727" s="0" t="n">
        <v>2172071</v>
      </c>
      <c r="L727" s="0" t="n">
        <v>0</v>
      </c>
      <c r="M727" s="0" t="n">
        <v>0</v>
      </c>
      <c r="N727" s="0" t="n">
        <v>376327</v>
      </c>
      <c r="O727" s="0" t="n">
        <v>281894</v>
      </c>
      <c r="P727" s="0" t="n">
        <v>0</v>
      </c>
      <c r="Q727" s="0" t="n">
        <v>2897592283</v>
      </c>
    </row>
    <row r="728" customFormat="false" ht="12.75" hidden="false" customHeight="false" outlineLevel="0" collapsed="false">
      <c r="A728" s="2" t="n">
        <v>37133.6979976852</v>
      </c>
      <c r="B728" s="0" t="n">
        <v>5299564</v>
      </c>
      <c r="C728" s="0" t="n">
        <v>35508</v>
      </c>
      <c r="D728" s="0" t="n">
        <v>3969756</v>
      </c>
      <c r="E728" s="0" t="n">
        <v>550700391</v>
      </c>
      <c r="F728" s="0" t="n">
        <v>475830985</v>
      </c>
      <c r="G728" s="0" t="n">
        <v>110852491</v>
      </c>
      <c r="H728" s="0" t="n">
        <v>102672952</v>
      </c>
      <c r="I728" s="0" t="n">
        <v>5281951</v>
      </c>
      <c r="J728" s="0" t="n">
        <v>121058584</v>
      </c>
      <c r="K728" s="0" t="n">
        <v>2169212</v>
      </c>
      <c r="L728" s="0" t="n">
        <v>0</v>
      </c>
      <c r="M728" s="0" t="n">
        <v>0</v>
      </c>
      <c r="N728" s="0" t="n">
        <v>375840</v>
      </c>
      <c r="O728" s="0" t="n">
        <v>281482</v>
      </c>
      <c r="P728" s="0" t="n">
        <v>0</v>
      </c>
      <c r="Q728" s="0" t="n">
        <v>2875913856</v>
      </c>
    </row>
    <row r="729" customFormat="false" ht="12.75" hidden="false" customHeight="false" outlineLevel="0" collapsed="false">
      <c r="A729" s="2" t="n">
        <v>37133.6976273148</v>
      </c>
      <c r="B729" s="0" t="n">
        <v>5293518</v>
      </c>
      <c r="C729" s="0" t="n">
        <v>35446</v>
      </c>
      <c r="D729" s="0" t="n">
        <v>3964098</v>
      </c>
      <c r="E729" s="0" t="n">
        <v>549912198</v>
      </c>
      <c r="F729" s="0" t="n">
        <v>475269565</v>
      </c>
      <c r="G729" s="0" t="n">
        <v>110696804</v>
      </c>
      <c r="H729" s="0" t="n">
        <v>102517718</v>
      </c>
      <c r="I729" s="0" t="n">
        <v>5274361</v>
      </c>
      <c r="J729" s="0" t="n">
        <v>120890418</v>
      </c>
      <c r="K729" s="0" t="n">
        <v>2166191</v>
      </c>
      <c r="L729" s="0" t="n">
        <v>0</v>
      </c>
      <c r="M729" s="0" t="n">
        <v>0</v>
      </c>
      <c r="N729" s="0" t="n">
        <v>375330</v>
      </c>
      <c r="O729" s="0" t="n">
        <v>281033</v>
      </c>
      <c r="P729" s="0" t="n">
        <v>0</v>
      </c>
      <c r="Q729" s="0" t="n">
        <v>2854754634</v>
      </c>
    </row>
    <row r="730" customFormat="false" ht="12.75" hidden="false" customHeight="false" outlineLevel="0" collapsed="false">
      <c r="A730" s="2" t="n">
        <v>37133.6972685185</v>
      </c>
      <c r="B730" s="0" t="n">
        <v>5287238</v>
      </c>
      <c r="C730" s="0" t="n">
        <v>35382</v>
      </c>
      <c r="D730" s="0" t="n">
        <v>3958176</v>
      </c>
      <c r="E730" s="0" t="n">
        <v>549082141</v>
      </c>
      <c r="F730" s="0" t="n">
        <v>474679042</v>
      </c>
      <c r="G730" s="0" t="n">
        <v>110533545</v>
      </c>
      <c r="H730" s="0" t="n">
        <v>102354766</v>
      </c>
      <c r="I730" s="0" t="n">
        <v>5266383</v>
      </c>
      <c r="J730" s="0" t="n">
        <v>120713814</v>
      </c>
      <c r="K730" s="0" t="n">
        <v>2163049</v>
      </c>
      <c r="L730" s="0" t="n">
        <v>0</v>
      </c>
      <c r="M730" s="0" t="n">
        <v>0</v>
      </c>
      <c r="N730" s="0" t="n">
        <v>374829</v>
      </c>
      <c r="O730" s="0" t="n">
        <v>280577</v>
      </c>
      <c r="P730" s="0" t="n">
        <v>0</v>
      </c>
      <c r="Q730" s="0" t="n">
        <v>2833130281</v>
      </c>
    </row>
    <row r="731" customFormat="false" ht="12.75" hidden="false" customHeight="false" outlineLevel="0" collapsed="false">
      <c r="A731" s="2" t="n">
        <v>37133.6968981482</v>
      </c>
      <c r="B731" s="0" t="n">
        <v>5281396</v>
      </c>
      <c r="C731" s="0" t="n">
        <v>35337</v>
      </c>
      <c r="D731" s="0" t="n">
        <v>3952766</v>
      </c>
      <c r="E731" s="0" t="n">
        <v>548309408</v>
      </c>
      <c r="F731" s="0" t="n">
        <v>474127291</v>
      </c>
      <c r="G731" s="0" t="n">
        <v>110381598</v>
      </c>
      <c r="H731" s="0" t="n">
        <v>102202991</v>
      </c>
      <c r="I731" s="0" t="n">
        <v>5259159</v>
      </c>
      <c r="J731" s="0" t="n">
        <v>120549323</v>
      </c>
      <c r="K731" s="0" t="n">
        <v>2160169</v>
      </c>
      <c r="L731" s="0" t="n">
        <v>0</v>
      </c>
      <c r="M731" s="0" t="n">
        <v>0</v>
      </c>
      <c r="N731" s="0" t="n">
        <v>374312</v>
      </c>
      <c r="O731" s="0" t="n">
        <v>280272</v>
      </c>
      <c r="P731" s="0" t="n">
        <v>0</v>
      </c>
      <c r="Q731" s="0" t="n">
        <v>2818061018</v>
      </c>
    </row>
    <row r="732" customFormat="false" ht="12.75" hidden="false" customHeight="false" outlineLevel="0" collapsed="false">
      <c r="A732" s="2" t="n">
        <v>37133.6966898148</v>
      </c>
      <c r="B732" s="0" t="n">
        <v>5277943</v>
      </c>
      <c r="C732" s="0" t="n">
        <v>35298</v>
      </c>
      <c r="D732" s="0" t="n">
        <v>3949490</v>
      </c>
      <c r="E732" s="0" t="n">
        <v>547860840</v>
      </c>
      <c r="F732" s="0" t="n">
        <v>473807325</v>
      </c>
      <c r="G732" s="0" t="n">
        <v>110292815</v>
      </c>
      <c r="H732" s="0" t="n">
        <v>102114506</v>
      </c>
      <c r="I732" s="0" t="n">
        <v>5254786</v>
      </c>
      <c r="J732" s="0" t="n">
        <v>120453499</v>
      </c>
      <c r="K732" s="0" t="n">
        <v>2158433</v>
      </c>
      <c r="L732" s="0" t="n">
        <v>0</v>
      </c>
      <c r="M732" s="0" t="n">
        <v>0</v>
      </c>
      <c r="N732" s="0" t="n">
        <v>374039</v>
      </c>
      <c r="O732" s="0" t="n">
        <v>279983</v>
      </c>
      <c r="P732" s="0" t="n">
        <v>0</v>
      </c>
      <c r="Q732" s="0" t="n">
        <v>2805290382</v>
      </c>
    </row>
    <row r="733" customFormat="false" ht="12.75" hidden="false" customHeight="false" outlineLevel="0" collapsed="false">
      <c r="A733" s="2" t="n">
        <v>37133.6963194445</v>
      </c>
      <c r="B733" s="0" t="n">
        <v>5271859</v>
      </c>
      <c r="C733" s="0" t="n">
        <v>35232</v>
      </c>
      <c r="D733" s="0" t="n">
        <v>3943818</v>
      </c>
      <c r="E733" s="0" t="n">
        <v>547064224</v>
      </c>
      <c r="F733" s="0" t="n">
        <v>473240227</v>
      </c>
      <c r="G733" s="0" t="n">
        <v>110136720</v>
      </c>
      <c r="H733" s="0" t="n">
        <v>101959027</v>
      </c>
      <c r="I733" s="0" t="n">
        <v>5247154</v>
      </c>
      <c r="J733" s="0" t="n">
        <v>120284711</v>
      </c>
      <c r="K733" s="0" t="n">
        <v>2155347</v>
      </c>
      <c r="L733" s="0" t="n">
        <v>0</v>
      </c>
      <c r="M733" s="0" t="n">
        <v>0</v>
      </c>
      <c r="N733" s="0" t="n">
        <v>373540</v>
      </c>
      <c r="O733" s="0" t="n">
        <v>279516</v>
      </c>
      <c r="P733" s="0" t="n">
        <v>0</v>
      </c>
      <c r="Q733" s="0" t="n">
        <v>2783423859</v>
      </c>
    </row>
    <row r="734" customFormat="false" ht="12.75" hidden="false" customHeight="false" outlineLevel="0" collapsed="false">
      <c r="A734" s="2" t="n">
        <v>37133.6932060185</v>
      </c>
      <c r="B734" s="0" t="n">
        <v>5218722</v>
      </c>
      <c r="C734" s="0" t="n">
        <v>34771</v>
      </c>
      <c r="D734" s="0" t="n">
        <v>3894118</v>
      </c>
      <c r="E734" s="0" t="n">
        <v>540174716</v>
      </c>
      <c r="F734" s="0" t="n">
        <v>468341259</v>
      </c>
      <c r="G734" s="0" t="n">
        <v>108789307</v>
      </c>
      <c r="H734" s="0" t="n">
        <v>100611836</v>
      </c>
      <c r="I734" s="0" t="n">
        <v>5180586</v>
      </c>
      <c r="J734" s="0" t="n">
        <v>118833685</v>
      </c>
      <c r="K734" s="0" t="n">
        <v>2128716</v>
      </c>
      <c r="L734" s="0" t="n">
        <v>0</v>
      </c>
      <c r="M734" s="0" t="n">
        <v>0</v>
      </c>
      <c r="N734" s="0" t="n">
        <v>369029</v>
      </c>
      <c r="O734" s="0" t="n">
        <v>276250</v>
      </c>
      <c r="P734" s="0" t="n">
        <v>0</v>
      </c>
      <c r="Q734" s="0" t="n">
        <v>2633793973</v>
      </c>
    </row>
    <row r="735" customFormat="false" ht="12.75" hidden="false" customHeight="false" outlineLevel="0" collapsed="false">
      <c r="A735" s="2" t="n">
        <v>37133.6897222222</v>
      </c>
      <c r="B735" s="0" t="n">
        <v>5156312</v>
      </c>
      <c r="C735" s="0" t="n">
        <v>34163</v>
      </c>
      <c r="D735" s="0" t="n">
        <v>3836471</v>
      </c>
      <c r="E735" s="0" t="n">
        <v>532280991</v>
      </c>
      <c r="F735" s="0" t="n">
        <v>462735519</v>
      </c>
      <c r="G735" s="0" t="n">
        <v>107252260</v>
      </c>
      <c r="H735" s="0" t="n">
        <v>99077968</v>
      </c>
      <c r="I735" s="0" t="n">
        <v>5103622</v>
      </c>
      <c r="J735" s="0" t="n">
        <v>117192780</v>
      </c>
      <c r="K735" s="0" t="n">
        <v>2097792</v>
      </c>
      <c r="L735" s="0" t="n">
        <v>0</v>
      </c>
      <c r="M735" s="0" t="n">
        <v>0</v>
      </c>
      <c r="N735" s="0" t="n">
        <v>363953</v>
      </c>
      <c r="O735" s="0" t="n">
        <v>271940</v>
      </c>
      <c r="P735" s="0" t="n">
        <v>0</v>
      </c>
      <c r="Q735" s="0" t="n">
        <v>2440019396</v>
      </c>
    </row>
    <row r="736" customFormat="false" ht="12.75" hidden="false" customHeight="false" outlineLevel="0" collapsed="false">
      <c r="A736" s="2" t="n">
        <v>37133.6862152778</v>
      </c>
      <c r="B736" s="0" t="n">
        <v>5091275</v>
      </c>
      <c r="C736" s="0" t="n">
        <v>33540</v>
      </c>
      <c r="D736" s="0" t="n">
        <v>3776956</v>
      </c>
      <c r="E736" s="0" t="n">
        <v>524157668</v>
      </c>
      <c r="F736" s="0" t="n">
        <v>457005067</v>
      </c>
      <c r="G736" s="0" t="n">
        <v>105684985</v>
      </c>
      <c r="H736" s="0" t="n">
        <v>97513407</v>
      </c>
      <c r="I736" s="0" t="n">
        <v>5024597</v>
      </c>
      <c r="J736" s="0" t="n">
        <v>115531944</v>
      </c>
      <c r="K736" s="0" t="n">
        <v>2065972</v>
      </c>
      <c r="L736" s="0" t="n">
        <v>0</v>
      </c>
      <c r="M736" s="0" t="n">
        <v>0</v>
      </c>
      <c r="N736" s="0" t="n">
        <v>358515</v>
      </c>
      <c r="O736" s="0" t="n">
        <v>267647</v>
      </c>
      <c r="P736" s="0" t="n">
        <v>0</v>
      </c>
      <c r="Q736" s="0" t="n">
        <v>2248778927</v>
      </c>
    </row>
    <row r="737" customFormat="false" ht="12.75" hidden="false" customHeight="false" outlineLevel="0" collapsed="false">
      <c r="A737" s="2" t="n">
        <v>37133.6827314815</v>
      </c>
      <c r="B737" s="0" t="n">
        <v>5023613</v>
      </c>
      <c r="C737" s="0" t="n">
        <v>32945</v>
      </c>
      <c r="D737" s="0" t="n">
        <v>3715080</v>
      </c>
      <c r="E737" s="0" t="n">
        <v>515877746</v>
      </c>
      <c r="F737" s="0" t="n">
        <v>451200989</v>
      </c>
      <c r="G737" s="0" t="n">
        <v>104101400</v>
      </c>
      <c r="H737" s="0" t="n">
        <v>95930399</v>
      </c>
      <c r="I737" s="0" t="n">
        <v>4942546</v>
      </c>
      <c r="J737" s="0" t="n">
        <v>113866707</v>
      </c>
      <c r="K737" s="0" t="n">
        <v>2032788</v>
      </c>
      <c r="L737" s="0" t="n">
        <v>0</v>
      </c>
      <c r="M737" s="0" t="n">
        <v>0</v>
      </c>
      <c r="N737" s="0" t="n">
        <v>352922</v>
      </c>
      <c r="O737" s="0" t="n">
        <v>263464</v>
      </c>
      <c r="P737" s="0" t="n">
        <v>0</v>
      </c>
      <c r="Q737" s="0" t="n">
        <v>2071966084</v>
      </c>
    </row>
    <row r="738" customFormat="false" ht="12.75" hidden="false" customHeight="false" outlineLevel="0" collapsed="false">
      <c r="A738" s="2" t="n">
        <v>37133.6792361111</v>
      </c>
      <c r="B738" s="0" t="n">
        <v>4948279</v>
      </c>
      <c r="C738" s="0" t="n">
        <v>32294</v>
      </c>
      <c r="D738" s="0" t="n">
        <v>3647424</v>
      </c>
      <c r="E738" s="0" t="n">
        <v>507084263</v>
      </c>
      <c r="F738" s="0" t="n">
        <v>445087224</v>
      </c>
      <c r="G738" s="0" t="n">
        <v>102456641</v>
      </c>
      <c r="H738" s="0" t="n">
        <v>94281212</v>
      </c>
      <c r="I738" s="0" t="n">
        <v>4853380</v>
      </c>
      <c r="J738" s="0" t="n">
        <v>112182882</v>
      </c>
      <c r="K738" s="0" t="n">
        <v>1996307</v>
      </c>
      <c r="L738" s="0" t="n">
        <v>0</v>
      </c>
      <c r="M738" s="0" t="n">
        <v>0</v>
      </c>
      <c r="N738" s="0" t="n">
        <v>346737</v>
      </c>
      <c r="O738" s="0" t="n">
        <v>258803</v>
      </c>
      <c r="P738" s="0" t="n">
        <v>0</v>
      </c>
      <c r="Q738" s="0" t="n">
        <v>1897295340</v>
      </c>
    </row>
    <row r="739" customFormat="false" ht="12.75" hidden="false" customHeight="false" outlineLevel="0" collapsed="false">
      <c r="A739" s="2" t="n">
        <v>37133.6757407407</v>
      </c>
      <c r="B739" s="0" t="n">
        <v>4865581</v>
      </c>
      <c r="C739" s="0" t="n">
        <v>31617</v>
      </c>
      <c r="D739" s="0" t="n">
        <v>3573817</v>
      </c>
      <c r="E739" s="0" t="n">
        <v>497763665</v>
      </c>
      <c r="F739" s="0" t="n">
        <v>438644726</v>
      </c>
      <c r="G739" s="0" t="n">
        <v>100746266</v>
      </c>
      <c r="H739" s="0" t="n">
        <v>92565708</v>
      </c>
      <c r="I739" s="0" t="n">
        <v>4756445</v>
      </c>
      <c r="J739" s="0" t="n">
        <v>110479497</v>
      </c>
      <c r="K739" s="0" t="n">
        <v>1956539</v>
      </c>
      <c r="L739" s="0" t="n">
        <v>0</v>
      </c>
      <c r="M739" s="0" t="n">
        <v>0</v>
      </c>
      <c r="N739" s="0" t="n">
        <v>339872</v>
      </c>
      <c r="O739" s="0" t="n">
        <v>253891</v>
      </c>
      <c r="P739" s="0" t="n">
        <v>0</v>
      </c>
      <c r="Q739" s="0" t="n">
        <v>1731286517</v>
      </c>
    </row>
    <row r="740" customFormat="false" ht="12.75" hidden="false" customHeight="false" outlineLevel="0" collapsed="false">
      <c r="A740" s="2" t="n">
        <v>37133.6722453704</v>
      </c>
      <c r="B740" s="0" t="n">
        <v>4776622</v>
      </c>
      <c r="C740" s="0" t="n">
        <v>30947</v>
      </c>
      <c r="D740" s="0" t="n">
        <v>3496133</v>
      </c>
      <c r="E740" s="0" t="n">
        <v>488053485</v>
      </c>
      <c r="F740" s="0" t="n">
        <v>431986603</v>
      </c>
      <c r="G740" s="0" t="n">
        <v>98989986</v>
      </c>
      <c r="H740" s="0" t="n">
        <v>90798381</v>
      </c>
      <c r="I740" s="0" t="n">
        <v>4654314</v>
      </c>
      <c r="J740" s="0" t="n">
        <v>108760068</v>
      </c>
      <c r="K740" s="0" t="n">
        <v>1914236</v>
      </c>
      <c r="L740" s="0" t="n">
        <v>0</v>
      </c>
      <c r="M740" s="0" t="n">
        <v>0</v>
      </c>
      <c r="N740" s="0" t="n">
        <v>332748</v>
      </c>
      <c r="O740" s="0" t="n">
        <v>249010</v>
      </c>
      <c r="P740" s="0" t="n">
        <v>0</v>
      </c>
      <c r="Q740" s="0" t="n">
        <v>1577070452</v>
      </c>
    </row>
    <row r="741" customFormat="false" ht="12.75" hidden="false" customHeight="false" outlineLevel="0" collapsed="false">
      <c r="A741" s="2" t="n">
        <v>37133.66875</v>
      </c>
      <c r="B741" s="0" t="n">
        <v>4684104</v>
      </c>
      <c r="C741" s="0" t="n">
        <v>30230</v>
      </c>
      <c r="D741" s="0" t="n">
        <v>3415493</v>
      </c>
      <c r="E741" s="0" t="n">
        <v>478083623</v>
      </c>
      <c r="F741" s="0" t="n">
        <v>425209631</v>
      </c>
      <c r="G741" s="0" t="n">
        <v>97199420</v>
      </c>
      <c r="H741" s="0" t="n">
        <v>88999615</v>
      </c>
      <c r="I741" s="0" t="n">
        <v>4548629</v>
      </c>
      <c r="J741" s="0" t="n">
        <v>107025656</v>
      </c>
      <c r="K741" s="0" t="n">
        <v>1870153</v>
      </c>
      <c r="L741" s="0" t="n">
        <v>0</v>
      </c>
      <c r="M741" s="0" t="n">
        <v>0</v>
      </c>
      <c r="N741" s="0" t="n">
        <v>325243</v>
      </c>
      <c r="O741" s="0" t="n">
        <v>243787</v>
      </c>
      <c r="P741" s="0" t="n">
        <v>0</v>
      </c>
      <c r="Q741" s="0" t="n">
        <v>1417666074</v>
      </c>
    </row>
    <row r="742" customFormat="false" ht="12.75" hidden="false" customHeight="false" outlineLevel="0" collapsed="false">
      <c r="A742" s="2" t="n">
        <v>37133.6652662037</v>
      </c>
      <c r="B742" s="0" t="n">
        <v>4587871</v>
      </c>
      <c r="C742" s="0" t="n">
        <v>29517</v>
      </c>
      <c r="D742" s="0" t="n">
        <v>3332087</v>
      </c>
      <c r="E742" s="0" t="n">
        <v>467865897</v>
      </c>
      <c r="F742" s="0" t="n">
        <v>418324267</v>
      </c>
      <c r="G742" s="0" t="n">
        <v>95381009</v>
      </c>
      <c r="H742" s="0" t="n">
        <v>87169374</v>
      </c>
      <c r="I742" s="0" t="n">
        <v>4439792</v>
      </c>
      <c r="J742" s="0" t="n">
        <v>105276754</v>
      </c>
      <c r="K742" s="0" t="n">
        <v>1824727</v>
      </c>
      <c r="L742" s="0" t="n">
        <v>0</v>
      </c>
      <c r="M742" s="0" t="n">
        <v>0</v>
      </c>
      <c r="N742" s="0" t="n">
        <v>317502</v>
      </c>
      <c r="O742" s="0" t="n">
        <v>238513</v>
      </c>
      <c r="P742" s="0" t="n">
        <v>0</v>
      </c>
      <c r="Q742" s="0" t="n">
        <v>1266783010</v>
      </c>
    </row>
    <row r="743" customFormat="false" ht="12.75" hidden="false" customHeight="false" outlineLevel="0" collapsed="false">
      <c r="A743" s="2" t="n">
        <v>37133.6648958333</v>
      </c>
      <c r="B743" s="0" t="n">
        <v>4577485</v>
      </c>
      <c r="C743" s="0" t="n">
        <v>29435</v>
      </c>
      <c r="D743" s="0" t="n">
        <v>3323262</v>
      </c>
      <c r="E743" s="0" t="n">
        <v>466786625</v>
      </c>
      <c r="F743" s="0" t="n">
        <v>417598096</v>
      </c>
      <c r="G743" s="0" t="n">
        <v>95189949</v>
      </c>
      <c r="H743" s="0" t="n">
        <v>86977480</v>
      </c>
      <c r="I743" s="0" t="n">
        <v>4428289</v>
      </c>
      <c r="J743" s="0" t="n">
        <v>105093721</v>
      </c>
      <c r="K743" s="0" t="n">
        <v>1819885</v>
      </c>
      <c r="L743" s="0" t="n">
        <v>0</v>
      </c>
      <c r="M743" s="0" t="n">
        <v>0</v>
      </c>
      <c r="N743" s="0" t="n">
        <v>316657</v>
      </c>
      <c r="O743" s="0" t="n">
        <v>237897</v>
      </c>
      <c r="P743" s="0" t="n">
        <v>0</v>
      </c>
      <c r="Q743" s="0" t="n">
        <v>1249889330</v>
      </c>
    </row>
    <row r="744" customFormat="false" ht="12.75" hidden="false" customHeight="false" outlineLevel="0" collapsed="false">
      <c r="A744" s="2" t="n">
        <v>37133.664537037</v>
      </c>
      <c r="B744" s="0" t="n">
        <v>4566993</v>
      </c>
      <c r="C744" s="0" t="n">
        <v>29356</v>
      </c>
      <c r="D744" s="0" t="n">
        <v>3314314</v>
      </c>
      <c r="E744" s="0" t="n">
        <v>465708176</v>
      </c>
      <c r="F744" s="0" t="n">
        <v>416873431</v>
      </c>
      <c r="G744" s="0" t="n">
        <v>94998072</v>
      </c>
      <c r="H744" s="0" t="n">
        <v>86785105</v>
      </c>
      <c r="I744" s="0" t="n">
        <v>4416587</v>
      </c>
      <c r="J744" s="0" t="n">
        <v>104911320</v>
      </c>
      <c r="K744" s="0" t="n">
        <v>1814952</v>
      </c>
      <c r="L744" s="0" t="n">
        <v>0</v>
      </c>
      <c r="M744" s="0" t="n">
        <v>0</v>
      </c>
      <c r="N744" s="0" t="n">
        <v>315785</v>
      </c>
      <c r="O744" s="0" t="n">
        <v>237325</v>
      </c>
      <c r="P744" s="0" t="n">
        <v>0</v>
      </c>
      <c r="Q744" s="0" t="n">
        <v>1234159910</v>
      </c>
    </row>
    <row r="745" customFormat="false" ht="12.75" hidden="false" customHeight="false" outlineLevel="0" collapsed="false">
      <c r="A745" s="2" t="n">
        <v>37133.6641782407</v>
      </c>
      <c r="B745" s="0" t="n">
        <v>4556701</v>
      </c>
      <c r="C745" s="0" t="n">
        <v>29279</v>
      </c>
      <c r="D745" s="0" t="n">
        <v>3305503</v>
      </c>
      <c r="E745" s="0" t="n">
        <v>464623309</v>
      </c>
      <c r="F745" s="0" t="n">
        <v>416144869</v>
      </c>
      <c r="G745" s="0" t="n">
        <v>94805615</v>
      </c>
      <c r="H745" s="0" t="n">
        <v>86591451</v>
      </c>
      <c r="I745" s="0" t="n">
        <v>4405157</v>
      </c>
      <c r="J745" s="0" t="n">
        <v>104727323</v>
      </c>
      <c r="K745" s="0" t="n">
        <v>1810101</v>
      </c>
      <c r="L745" s="0" t="n">
        <v>0</v>
      </c>
      <c r="M745" s="0" t="n">
        <v>0</v>
      </c>
      <c r="N745" s="0" t="n">
        <v>314940</v>
      </c>
      <c r="O745" s="0" t="n">
        <v>236775</v>
      </c>
      <c r="P745" s="0" t="n">
        <v>0</v>
      </c>
      <c r="Q745" s="0" t="n">
        <v>1217726430</v>
      </c>
    </row>
    <row r="746" customFormat="false" ht="12.75" hidden="false" customHeight="false" outlineLevel="0" collapsed="false">
      <c r="A746" s="2" t="n">
        <v>37133.6638078704</v>
      </c>
      <c r="B746" s="0" t="n">
        <v>4546270</v>
      </c>
      <c r="C746" s="0" t="n">
        <v>29195</v>
      </c>
      <c r="D746" s="0" t="n">
        <v>3296613</v>
      </c>
      <c r="E746" s="0" t="n">
        <v>463517978</v>
      </c>
      <c r="F746" s="0" t="n">
        <v>415404511</v>
      </c>
      <c r="G746" s="0" t="n">
        <v>94610303</v>
      </c>
      <c r="H746" s="0" t="n">
        <v>86395189</v>
      </c>
      <c r="I746" s="0" t="n">
        <v>4393602</v>
      </c>
      <c r="J746" s="0" t="n">
        <v>104540347</v>
      </c>
      <c r="K746" s="0" t="n">
        <v>1805265</v>
      </c>
      <c r="L746" s="0" t="n">
        <v>0</v>
      </c>
      <c r="M746" s="0" t="n">
        <v>0</v>
      </c>
      <c r="N746" s="0" t="n">
        <v>314146</v>
      </c>
      <c r="O746" s="0" t="n">
        <v>236186</v>
      </c>
      <c r="P746" s="0" t="n">
        <v>0</v>
      </c>
      <c r="Q746" s="0" t="n">
        <v>1199862609</v>
      </c>
    </row>
    <row r="747" customFormat="false" ht="12.75" hidden="false" customHeight="false" outlineLevel="0" collapsed="false">
      <c r="A747" s="2" t="n">
        <v>37133.6634375</v>
      </c>
      <c r="B747" s="0" t="n">
        <v>4535689</v>
      </c>
      <c r="C747" s="0" t="n">
        <v>29150</v>
      </c>
      <c r="D747" s="0" t="n">
        <v>3287579</v>
      </c>
      <c r="E747" s="0" t="n">
        <v>462421302</v>
      </c>
      <c r="F747" s="0" t="n">
        <v>414671582</v>
      </c>
      <c r="G747" s="0" t="n">
        <v>94416565</v>
      </c>
      <c r="H747" s="0" t="n">
        <v>86199998</v>
      </c>
      <c r="I747" s="0" t="n">
        <v>4381893</v>
      </c>
      <c r="J747" s="0" t="n">
        <v>104355292</v>
      </c>
      <c r="K747" s="0" t="n">
        <v>1800348</v>
      </c>
      <c r="L747" s="0" t="n">
        <v>0</v>
      </c>
      <c r="M747" s="0" t="n">
        <v>0</v>
      </c>
      <c r="N747" s="0" t="n">
        <v>313314</v>
      </c>
      <c r="O747" s="0" t="n">
        <v>235862</v>
      </c>
      <c r="P747" s="0" t="n">
        <v>0</v>
      </c>
      <c r="Q747" s="0" t="n">
        <v>1190283506</v>
      </c>
    </row>
    <row r="748" customFormat="false" ht="12.75" hidden="false" customHeight="false" outlineLevel="0" collapsed="false">
      <c r="A748" s="2" t="n">
        <v>37133.6630671296</v>
      </c>
      <c r="B748" s="0" t="n">
        <v>4524962</v>
      </c>
      <c r="C748" s="0" t="n">
        <v>29066</v>
      </c>
      <c r="D748" s="0" t="n">
        <v>3278180</v>
      </c>
      <c r="E748" s="0" t="n">
        <v>461288551</v>
      </c>
      <c r="F748" s="0" t="n">
        <v>413911747</v>
      </c>
      <c r="G748" s="0" t="n">
        <v>94215185</v>
      </c>
      <c r="H748" s="0" t="n">
        <v>85998234</v>
      </c>
      <c r="I748" s="0" t="n">
        <v>4369627</v>
      </c>
      <c r="J748" s="0" t="n">
        <v>104164032</v>
      </c>
      <c r="K748" s="0" t="n">
        <v>1795217</v>
      </c>
      <c r="L748" s="0" t="n">
        <v>0</v>
      </c>
      <c r="M748" s="0" t="n">
        <v>0</v>
      </c>
      <c r="N748" s="0" t="n">
        <v>312396</v>
      </c>
      <c r="O748" s="0" t="n">
        <v>235230</v>
      </c>
      <c r="P748" s="0" t="n">
        <v>0</v>
      </c>
      <c r="Q748" s="0" t="n">
        <v>1172968046</v>
      </c>
    </row>
    <row r="749" customFormat="false" ht="12.75" hidden="false" customHeight="false" outlineLevel="0" collapsed="false">
      <c r="A749" s="2" t="n">
        <v>37133.6626967593</v>
      </c>
      <c r="B749" s="0" t="n">
        <v>4514273</v>
      </c>
      <c r="C749" s="0" t="n">
        <v>28986</v>
      </c>
      <c r="D749" s="0" t="n">
        <v>3269182</v>
      </c>
      <c r="E749" s="0" t="n">
        <v>460194517</v>
      </c>
      <c r="F749" s="0" t="n">
        <v>413181151</v>
      </c>
      <c r="G749" s="0" t="n">
        <v>94021691</v>
      </c>
      <c r="H749" s="0" t="n">
        <v>85803594</v>
      </c>
      <c r="I749" s="0" t="n">
        <v>4357900</v>
      </c>
      <c r="J749" s="0" t="n">
        <v>103980028</v>
      </c>
      <c r="K749" s="0" t="n">
        <v>1790219</v>
      </c>
      <c r="L749" s="0" t="n">
        <v>0</v>
      </c>
      <c r="M749" s="0" t="n">
        <v>0</v>
      </c>
      <c r="N749" s="0" t="n">
        <v>311581</v>
      </c>
      <c r="O749" s="0" t="n">
        <v>234602</v>
      </c>
      <c r="P749" s="0" t="n">
        <v>0</v>
      </c>
      <c r="Q749" s="0" t="n">
        <v>1156958541</v>
      </c>
    </row>
    <row r="750" customFormat="false" ht="12.75" hidden="false" customHeight="false" outlineLevel="0" collapsed="false">
      <c r="A750" s="2" t="n">
        <v>37133.662337963</v>
      </c>
      <c r="B750" s="0" t="n">
        <v>4503711</v>
      </c>
      <c r="C750" s="0" t="n">
        <v>28915</v>
      </c>
      <c r="D750" s="0" t="n">
        <v>3260214</v>
      </c>
      <c r="E750" s="0" t="n">
        <v>459095132</v>
      </c>
      <c r="F750" s="0" t="n">
        <v>412447811</v>
      </c>
      <c r="G750" s="0" t="n">
        <v>93827667</v>
      </c>
      <c r="H750" s="0" t="n">
        <v>85607972</v>
      </c>
      <c r="I750" s="0" t="n">
        <v>4346255</v>
      </c>
      <c r="J750" s="0" t="n">
        <v>103795185</v>
      </c>
      <c r="K750" s="0" t="n">
        <v>1785257</v>
      </c>
      <c r="L750" s="0" t="n">
        <v>0</v>
      </c>
      <c r="M750" s="0" t="n">
        <v>0</v>
      </c>
      <c r="N750" s="0" t="n">
        <v>310717</v>
      </c>
      <c r="O750" s="0" t="n">
        <v>234045</v>
      </c>
      <c r="P750" s="0" t="n">
        <v>0</v>
      </c>
      <c r="Q750" s="0" t="n">
        <v>1142359442</v>
      </c>
    </row>
    <row r="751" customFormat="false" ht="12.75" hidden="false" customHeight="false" outlineLevel="0" collapsed="false">
      <c r="A751" s="2" t="n">
        <v>37133.6619675926</v>
      </c>
      <c r="B751" s="0" t="n">
        <v>4493119</v>
      </c>
      <c r="C751" s="0" t="n">
        <v>28838</v>
      </c>
      <c r="D751" s="0" t="n">
        <v>3251056</v>
      </c>
      <c r="E751" s="0" t="n">
        <v>457984222</v>
      </c>
      <c r="F751" s="0" t="n">
        <v>411707982</v>
      </c>
      <c r="G751" s="0" t="n">
        <v>93631786</v>
      </c>
      <c r="H751" s="0" t="n">
        <v>85410064</v>
      </c>
      <c r="I751" s="0" t="n">
        <v>4334447</v>
      </c>
      <c r="J751" s="0" t="n">
        <v>103609030</v>
      </c>
      <c r="K751" s="0" t="n">
        <v>1780248</v>
      </c>
      <c r="L751" s="0" t="n">
        <v>0</v>
      </c>
      <c r="M751" s="0" t="n">
        <v>0</v>
      </c>
      <c r="N751" s="0" t="n">
        <v>309855</v>
      </c>
      <c r="O751" s="0" t="n">
        <v>233457</v>
      </c>
      <c r="P751" s="0" t="n">
        <v>0</v>
      </c>
      <c r="Q751" s="0" t="n">
        <v>1126426835</v>
      </c>
    </row>
    <row r="752" customFormat="false" ht="12.75" hidden="false" customHeight="false" outlineLevel="0" collapsed="false">
      <c r="A752" s="2" t="n">
        <v>37133.6616087963</v>
      </c>
      <c r="B752" s="0" t="n">
        <v>4482218</v>
      </c>
      <c r="C752" s="0" t="n">
        <v>28757</v>
      </c>
      <c r="D752" s="0" t="n">
        <v>3241877</v>
      </c>
      <c r="E752" s="0" t="n">
        <v>456872552</v>
      </c>
      <c r="F752" s="0" t="n">
        <v>410966800</v>
      </c>
      <c r="G752" s="0" t="n">
        <v>93436587</v>
      </c>
      <c r="H752" s="0" t="n">
        <v>85212097</v>
      </c>
      <c r="I752" s="0" t="n">
        <v>4322481</v>
      </c>
      <c r="J752" s="0" t="n">
        <v>103422480</v>
      </c>
      <c r="K752" s="0" t="n">
        <v>1775211</v>
      </c>
      <c r="L752" s="0" t="n">
        <v>0</v>
      </c>
      <c r="M752" s="0" t="n">
        <v>0</v>
      </c>
      <c r="N752" s="0" t="n">
        <v>309024</v>
      </c>
      <c r="O752" s="0" t="n">
        <v>232832</v>
      </c>
      <c r="P752" s="0" t="n">
        <v>0</v>
      </c>
      <c r="Q752" s="0" t="n">
        <v>1109806851</v>
      </c>
    </row>
    <row r="753" customFormat="false" ht="12.75" hidden="false" customHeight="false" outlineLevel="0" collapsed="false">
      <c r="A753" s="2" t="n">
        <v>37133.6611921296</v>
      </c>
      <c r="B753" s="0" t="n">
        <v>4469868</v>
      </c>
      <c r="C753" s="0" t="n">
        <v>28695</v>
      </c>
      <c r="D753" s="0" t="n">
        <v>3231512</v>
      </c>
      <c r="E753" s="0" t="n">
        <v>455611022</v>
      </c>
      <c r="F753" s="0" t="n">
        <v>410127600</v>
      </c>
      <c r="G753" s="0" t="n">
        <v>93214274</v>
      </c>
      <c r="H753" s="0" t="n">
        <v>84988892</v>
      </c>
      <c r="I753" s="0" t="n">
        <v>4308985</v>
      </c>
      <c r="J753" s="0" t="n">
        <v>103210775</v>
      </c>
      <c r="K753" s="0" t="n">
        <v>1769412</v>
      </c>
      <c r="L753" s="0" t="n">
        <v>0</v>
      </c>
      <c r="M753" s="0" t="n">
        <v>0</v>
      </c>
      <c r="N753" s="0" t="n">
        <v>308067</v>
      </c>
      <c r="O753" s="0" t="n">
        <v>232349</v>
      </c>
      <c r="P753" s="0" t="n">
        <v>0</v>
      </c>
      <c r="Q753" s="0" t="n">
        <v>1097505693</v>
      </c>
    </row>
    <row r="754" customFormat="false" ht="12.75" hidden="false" customHeight="false" outlineLevel="0" collapsed="false">
      <c r="A754" s="2" t="n">
        <v>37133.6608333333</v>
      </c>
      <c r="B754" s="0" t="n">
        <v>4459145</v>
      </c>
      <c r="C754" s="0" t="n">
        <v>28619</v>
      </c>
      <c r="D754" s="0" t="n">
        <v>3222367</v>
      </c>
      <c r="E754" s="0" t="n">
        <v>454495196</v>
      </c>
      <c r="F754" s="0" t="n">
        <v>409385120</v>
      </c>
      <c r="G754" s="0" t="n">
        <v>93018145</v>
      </c>
      <c r="H754" s="0" t="n">
        <v>84790619</v>
      </c>
      <c r="I754" s="0" t="n">
        <v>4297192</v>
      </c>
      <c r="J754" s="0" t="n">
        <v>103024176</v>
      </c>
      <c r="K754" s="0" t="n">
        <v>1764418</v>
      </c>
      <c r="L754" s="0" t="n">
        <v>0</v>
      </c>
      <c r="M754" s="0" t="n">
        <v>0</v>
      </c>
      <c r="N754" s="0" t="n">
        <v>307178</v>
      </c>
      <c r="O754" s="0" t="n">
        <v>231762</v>
      </c>
      <c r="P754" s="0" t="n">
        <v>0</v>
      </c>
      <c r="Q754" s="0" t="n">
        <v>1081892298</v>
      </c>
    </row>
    <row r="755" customFormat="false" ht="12.75" hidden="false" customHeight="false" outlineLevel="0" collapsed="false">
      <c r="A755" s="2" t="n">
        <v>37133.660474537</v>
      </c>
      <c r="B755" s="0" t="n">
        <v>4448468</v>
      </c>
      <c r="C755" s="0" t="n">
        <v>28550</v>
      </c>
      <c r="D755" s="0" t="n">
        <v>3213323</v>
      </c>
      <c r="E755" s="0" t="n">
        <v>453380810</v>
      </c>
      <c r="F755" s="0" t="n">
        <v>408646216</v>
      </c>
      <c r="G755" s="0" t="n">
        <v>92822830</v>
      </c>
      <c r="H755" s="0" t="n">
        <v>84594535</v>
      </c>
      <c r="I755" s="0" t="n">
        <v>4285513</v>
      </c>
      <c r="J755" s="0" t="n">
        <v>102838487</v>
      </c>
      <c r="K755" s="0" t="n">
        <v>1759495</v>
      </c>
      <c r="L755" s="0" t="n">
        <v>0</v>
      </c>
      <c r="M755" s="0" t="n">
        <v>0</v>
      </c>
      <c r="N755" s="0" t="n">
        <v>306354</v>
      </c>
      <c r="O755" s="0" t="n">
        <v>231218</v>
      </c>
      <c r="P755" s="0" t="n">
        <v>0</v>
      </c>
      <c r="Q755" s="0" t="n">
        <v>1067433432</v>
      </c>
    </row>
    <row r="756" customFormat="false" ht="12.75" hidden="false" customHeight="false" outlineLevel="0" collapsed="false">
      <c r="A756" s="2" t="n">
        <v>37133.6601041667</v>
      </c>
      <c r="B756" s="0" t="n">
        <v>4437290</v>
      </c>
      <c r="C756" s="0" t="n">
        <v>28475</v>
      </c>
      <c r="D756" s="0" t="n">
        <v>3203990</v>
      </c>
      <c r="E756" s="0" t="n">
        <v>452253687</v>
      </c>
      <c r="F756" s="0" t="n">
        <v>407897583</v>
      </c>
      <c r="G756" s="0" t="n">
        <v>92624613</v>
      </c>
      <c r="H756" s="0" t="n">
        <v>84395554</v>
      </c>
      <c r="I756" s="0" t="n">
        <v>4273457</v>
      </c>
      <c r="J756" s="0" t="n">
        <v>102650754</v>
      </c>
      <c r="K756" s="0" t="n">
        <v>1754337</v>
      </c>
      <c r="L756" s="0" t="n">
        <v>0</v>
      </c>
      <c r="M756" s="0" t="n">
        <v>0</v>
      </c>
      <c r="N756" s="0" t="n">
        <v>305495</v>
      </c>
      <c r="O756" s="0" t="n">
        <v>230652</v>
      </c>
      <c r="P756" s="0" t="n">
        <v>0</v>
      </c>
      <c r="Q756" s="0" t="n">
        <v>1052663833</v>
      </c>
    </row>
    <row r="757" customFormat="false" ht="12.75" hidden="false" customHeight="false" outlineLevel="0" collapsed="false">
      <c r="A757" s="2" t="n">
        <v>37133.6597453704</v>
      </c>
      <c r="B757" s="0" t="n">
        <v>4426445</v>
      </c>
      <c r="C757" s="0" t="n">
        <v>28398</v>
      </c>
      <c r="D757" s="0" t="n">
        <v>3194771</v>
      </c>
      <c r="E757" s="0" t="n">
        <v>451130303</v>
      </c>
      <c r="F757" s="0" t="n">
        <v>407152521</v>
      </c>
      <c r="G757" s="0" t="n">
        <v>92427006</v>
      </c>
      <c r="H757" s="0" t="n">
        <v>84196178</v>
      </c>
      <c r="I757" s="0" t="n">
        <v>4261541</v>
      </c>
      <c r="J757" s="0" t="n">
        <v>102463491</v>
      </c>
      <c r="K757" s="0" t="n">
        <v>1749265</v>
      </c>
      <c r="L757" s="0" t="n">
        <v>0</v>
      </c>
      <c r="M757" s="0" t="n">
        <v>0</v>
      </c>
      <c r="N757" s="0" t="n">
        <v>304652</v>
      </c>
      <c r="O757" s="0" t="n">
        <v>230070</v>
      </c>
      <c r="P757" s="0" t="n">
        <v>0</v>
      </c>
      <c r="Q757" s="0" t="n">
        <v>1036931044</v>
      </c>
    </row>
    <row r="758" customFormat="false" ht="12.75" hidden="false" customHeight="false" outlineLevel="0" collapsed="false">
      <c r="A758" s="2" t="n">
        <v>37133.659375</v>
      </c>
      <c r="B758" s="0" t="n">
        <v>4415275</v>
      </c>
      <c r="C758" s="0" t="n">
        <v>28332</v>
      </c>
      <c r="D758" s="0" t="n">
        <v>3185322</v>
      </c>
      <c r="E758" s="0" t="n">
        <v>449983195</v>
      </c>
      <c r="F758" s="0" t="n">
        <v>406393456</v>
      </c>
      <c r="G758" s="0" t="n">
        <v>92225707</v>
      </c>
      <c r="H758" s="0" t="n">
        <v>83993210</v>
      </c>
      <c r="I758" s="0" t="n">
        <v>4249212</v>
      </c>
      <c r="J758" s="0" t="n">
        <v>102273169</v>
      </c>
      <c r="K758" s="0" t="n">
        <v>1744065</v>
      </c>
      <c r="L758" s="0" t="n">
        <v>0</v>
      </c>
      <c r="M758" s="0" t="n">
        <v>0</v>
      </c>
      <c r="N758" s="0" t="n">
        <v>303764</v>
      </c>
      <c r="O758" s="0" t="n">
        <v>229557</v>
      </c>
      <c r="P758" s="0" t="n">
        <v>0</v>
      </c>
      <c r="Q758" s="0" t="n">
        <v>1023849625</v>
      </c>
    </row>
    <row r="759" customFormat="false" ht="12.75" hidden="false" customHeight="false" outlineLevel="0" collapsed="false">
      <c r="A759" s="2" t="n">
        <v>37133.6590162037</v>
      </c>
      <c r="B759" s="0" t="n">
        <v>4404157</v>
      </c>
      <c r="C759" s="0" t="n">
        <v>28265</v>
      </c>
      <c r="D759" s="0" t="n">
        <v>3175894</v>
      </c>
      <c r="E759" s="0" t="n">
        <v>448848478</v>
      </c>
      <c r="F759" s="0" t="n">
        <v>405642005</v>
      </c>
      <c r="G759" s="0" t="n">
        <v>92027286</v>
      </c>
      <c r="H759" s="0" t="n">
        <v>83792624</v>
      </c>
      <c r="I759" s="0" t="n">
        <v>4236976</v>
      </c>
      <c r="J759" s="0" t="n">
        <v>102085546</v>
      </c>
      <c r="K759" s="0" t="n">
        <v>1738830</v>
      </c>
      <c r="L759" s="0" t="n">
        <v>0</v>
      </c>
      <c r="M759" s="0" t="n">
        <v>0</v>
      </c>
      <c r="N759" s="0" t="n">
        <v>302883</v>
      </c>
      <c r="O759" s="0" t="n">
        <v>229033</v>
      </c>
      <c r="P759" s="0" t="n">
        <v>0</v>
      </c>
      <c r="Q759" s="0" t="n">
        <v>1010984570</v>
      </c>
    </row>
    <row r="760" customFormat="false" ht="12.75" hidden="false" customHeight="false" outlineLevel="0" collapsed="false">
      <c r="A760" s="2" t="n">
        <v>37133.6586458333</v>
      </c>
      <c r="B760" s="0" t="n">
        <v>4393128</v>
      </c>
      <c r="C760" s="0" t="n">
        <v>28185</v>
      </c>
      <c r="D760" s="0" t="n">
        <v>3166726</v>
      </c>
      <c r="E760" s="0" t="n">
        <v>447708808</v>
      </c>
      <c r="F760" s="0" t="n">
        <v>404887984</v>
      </c>
      <c r="G760" s="0" t="n">
        <v>91827652</v>
      </c>
      <c r="H760" s="0" t="n">
        <v>83591459</v>
      </c>
      <c r="I760" s="0" t="n">
        <v>4225125</v>
      </c>
      <c r="J760" s="0" t="n">
        <v>101896929</v>
      </c>
      <c r="K760" s="0" t="n">
        <v>1733777</v>
      </c>
      <c r="L760" s="0" t="n">
        <v>0</v>
      </c>
      <c r="M760" s="0" t="n">
        <v>0</v>
      </c>
      <c r="N760" s="0" t="n">
        <v>302027</v>
      </c>
      <c r="O760" s="0" t="n">
        <v>228396</v>
      </c>
      <c r="P760" s="0" t="n">
        <v>0</v>
      </c>
      <c r="Q760" s="0" t="n">
        <v>995243707</v>
      </c>
    </row>
    <row r="761" customFormat="false" ht="12.75" hidden="false" customHeight="false" outlineLevel="0" collapsed="false">
      <c r="A761" s="2" t="n">
        <v>37133.658287037</v>
      </c>
      <c r="B761" s="0" t="n">
        <v>4381798</v>
      </c>
      <c r="C761" s="0" t="n">
        <v>28100</v>
      </c>
      <c r="D761" s="0" t="n">
        <v>3157215</v>
      </c>
      <c r="E761" s="0" t="n">
        <v>446561411</v>
      </c>
      <c r="F761" s="0" t="n">
        <v>404130999</v>
      </c>
      <c r="G761" s="0" t="n">
        <v>91627177</v>
      </c>
      <c r="H761" s="0" t="n">
        <v>83389831</v>
      </c>
      <c r="I761" s="0" t="n">
        <v>4212756</v>
      </c>
      <c r="J761" s="0" t="n">
        <v>101707293</v>
      </c>
      <c r="K761" s="0" t="n">
        <v>1728524</v>
      </c>
      <c r="L761" s="0" t="n">
        <v>0</v>
      </c>
      <c r="M761" s="0" t="n">
        <v>0</v>
      </c>
      <c r="N761" s="0" t="n">
        <v>301162</v>
      </c>
      <c r="O761" s="0" t="n">
        <v>227748</v>
      </c>
      <c r="P761" s="0" t="n">
        <v>0</v>
      </c>
      <c r="Q761" s="0" t="n">
        <v>978705151</v>
      </c>
    </row>
    <row r="762" customFormat="false" ht="12.75" hidden="false" customHeight="false" outlineLevel="0" collapsed="false">
      <c r="A762" s="2" t="n">
        <v>37133.6579166667</v>
      </c>
      <c r="B762" s="0" t="n">
        <v>4370663</v>
      </c>
      <c r="C762" s="0" t="n">
        <v>28018</v>
      </c>
      <c r="D762" s="0" t="n">
        <v>3147738</v>
      </c>
      <c r="E762" s="0" t="n">
        <v>445421347</v>
      </c>
      <c r="F762" s="0" t="n">
        <v>403380301</v>
      </c>
      <c r="G762" s="0" t="n">
        <v>91428464</v>
      </c>
      <c r="H762" s="0" t="n">
        <v>83189392</v>
      </c>
      <c r="I762" s="0" t="n">
        <v>4200471</v>
      </c>
      <c r="J762" s="0" t="n">
        <v>101519051</v>
      </c>
      <c r="K762" s="0" t="n">
        <v>1723298</v>
      </c>
      <c r="L762" s="0" t="n">
        <v>0</v>
      </c>
      <c r="M762" s="0" t="n">
        <v>0</v>
      </c>
      <c r="N762" s="0" t="n">
        <v>300282</v>
      </c>
      <c r="O762" s="0" t="n">
        <v>227129</v>
      </c>
      <c r="P762" s="0" t="n">
        <v>0</v>
      </c>
      <c r="Q762" s="0" t="n">
        <v>962319005</v>
      </c>
    </row>
    <row r="763" customFormat="false" ht="12.75" hidden="false" customHeight="false" outlineLevel="0" collapsed="false">
      <c r="A763" s="2" t="n">
        <v>37133.6575578704</v>
      </c>
      <c r="B763" s="0" t="n">
        <v>4359197</v>
      </c>
      <c r="C763" s="0" t="n">
        <v>27937</v>
      </c>
      <c r="D763" s="0" t="n">
        <v>3138182</v>
      </c>
      <c r="E763" s="0" t="n">
        <v>444256430</v>
      </c>
      <c r="F763" s="0" t="n">
        <v>402614294</v>
      </c>
      <c r="G763" s="0" t="n">
        <v>91224992</v>
      </c>
      <c r="H763" s="0" t="n">
        <v>82984001</v>
      </c>
      <c r="I763" s="0" t="n">
        <v>4188120</v>
      </c>
      <c r="J763" s="0" t="n">
        <v>101326555</v>
      </c>
      <c r="K763" s="0" t="n">
        <v>1717937</v>
      </c>
      <c r="L763" s="0" t="n">
        <v>0</v>
      </c>
      <c r="M763" s="0" t="n">
        <v>0</v>
      </c>
      <c r="N763" s="0" t="n">
        <v>299371</v>
      </c>
      <c r="O763" s="0" t="n">
        <v>226473</v>
      </c>
      <c r="P763" s="0" t="n">
        <v>0</v>
      </c>
      <c r="Q763" s="0" t="n">
        <v>946976055</v>
      </c>
    </row>
    <row r="764" customFormat="false" ht="12.75" hidden="false" customHeight="false" outlineLevel="0" collapsed="false">
      <c r="A764" s="2" t="n">
        <v>37133.6571875</v>
      </c>
      <c r="B764" s="0" t="n">
        <v>4347709</v>
      </c>
      <c r="C764" s="0" t="n">
        <v>27877</v>
      </c>
      <c r="D764" s="0" t="n">
        <v>3128423</v>
      </c>
      <c r="E764" s="0" t="n">
        <v>443092946</v>
      </c>
      <c r="F764" s="0" t="n">
        <v>401849207</v>
      </c>
      <c r="G764" s="0" t="n">
        <v>91021105</v>
      </c>
      <c r="H764" s="0" t="n">
        <v>82779047</v>
      </c>
      <c r="I764" s="0" t="n">
        <v>4175511</v>
      </c>
      <c r="J764" s="0" t="n">
        <v>101135224</v>
      </c>
      <c r="K764" s="0" t="n">
        <v>1712542</v>
      </c>
      <c r="L764" s="0" t="n">
        <v>0</v>
      </c>
      <c r="M764" s="0" t="n">
        <v>0</v>
      </c>
      <c r="N764" s="0" t="n">
        <v>298418</v>
      </c>
      <c r="O764" s="0" t="n">
        <v>226014</v>
      </c>
      <c r="P764" s="0" t="n">
        <v>0</v>
      </c>
      <c r="Q764" s="0" t="n">
        <v>934737687</v>
      </c>
    </row>
    <row r="765" customFormat="false" ht="12.75" hidden="false" customHeight="false" outlineLevel="0" collapsed="false">
      <c r="A765" s="2" t="n">
        <v>37133.6568287037</v>
      </c>
      <c r="B765" s="0" t="n">
        <v>4336205</v>
      </c>
      <c r="C765" s="0" t="n">
        <v>27796</v>
      </c>
      <c r="D765" s="0" t="n">
        <v>3118864</v>
      </c>
      <c r="E765" s="0" t="n">
        <v>441929800</v>
      </c>
      <c r="F765" s="0" t="n">
        <v>401083679</v>
      </c>
      <c r="G765" s="0" t="n">
        <v>90819330</v>
      </c>
      <c r="H765" s="0" t="n">
        <v>82575696</v>
      </c>
      <c r="I765" s="0" t="n">
        <v>4163067</v>
      </c>
      <c r="J765" s="0" t="n">
        <v>100944662</v>
      </c>
      <c r="K765" s="0" t="n">
        <v>1707193</v>
      </c>
      <c r="L765" s="0" t="n">
        <v>0</v>
      </c>
      <c r="M765" s="0" t="n">
        <v>0</v>
      </c>
      <c r="N765" s="0" t="n">
        <v>297537</v>
      </c>
      <c r="O765" s="0" t="n">
        <v>225461</v>
      </c>
      <c r="P765" s="0" t="n">
        <v>0</v>
      </c>
      <c r="Q765" s="0" t="n">
        <v>919262562</v>
      </c>
    </row>
    <row r="766" customFormat="false" ht="12.75" hidden="false" customHeight="false" outlineLevel="0" collapsed="false">
      <c r="A766" s="2" t="n">
        <v>37133.6564583333</v>
      </c>
      <c r="B766" s="0" t="n">
        <v>4324707</v>
      </c>
      <c r="C766" s="0" t="n">
        <v>27718</v>
      </c>
      <c r="D766" s="0" t="n">
        <v>3109184</v>
      </c>
      <c r="E766" s="0" t="n">
        <v>440768053</v>
      </c>
      <c r="F766" s="0" t="n">
        <v>400318353</v>
      </c>
      <c r="G766" s="0" t="n">
        <v>90616237</v>
      </c>
      <c r="H766" s="0" t="n">
        <v>82371869</v>
      </c>
      <c r="I766" s="0" t="n">
        <v>4150533</v>
      </c>
      <c r="J766" s="0" t="n">
        <v>100753815</v>
      </c>
      <c r="K766" s="0" t="n">
        <v>1701815</v>
      </c>
      <c r="L766" s="0" t="n">
        <v>0</v>
      </c>
      <c r="M766" s="0" t="n">
        <v>0</v>
      </c>
      <c r="N766" s="0" t="n">
        <v>296616</v>
      </c>
      <c r="O766" s="0" t="n">
        <v>224865</v>
      </c>
      <c r="P766" s="0" t="n">
        <v>0</v>
      </c>
      <c r="Q766" s="0" t="n">
        <v>904177729</v>
      </c>
    </row>
    <row r="767" customFormat="false" ht="12.75" hidden="false" customHeight="false" outlineLevel="0" collapsed="false">
      <c r="A767" s="2" t="n">
        <v>37133.656099537</v>
      </c>
      <c r="B767" s="0" t="n">
        <v>4313148</v>
      </c>
      <c r="C767" s="0" t="n">
        <v>27638</v>
      </c>
      <c r="D767" s="0" t="n">
        <v>3099393</v>
      </c>
      <c r="E767" s="0" t="n">
        <v>439600289</v>
      </c>
      <c r="F767" s="0" t="n">
        <v>399548237</v>
      </c>
      <c r="G767" s="0" t="n">
        <v>90412033</v>
      </c>
      <c r="H767" s="0" t="n">
        <v>82166488</v>
      </c>
      <c r="I767" s="0" t="n">
        <v>4137795</v>
      </c>
      <c r="J767" s="0" t="n">
        <v>100562177</v>
      </c>
      <c r="K767" s="0" t="n">
        <v>1696335</v>
      </c>
      <c r="L767" s="0" t="n">
        <v>0</v>
      </c>
      <c r="M767" s="0" t="n">
        <v>0</v>
      </c>
      <c r="N767" s="0" t="n">
        <v>295700</v>
      </c>
      <c r="O767" s="0" t="n">
        <v>224255</v>
      </c>
      <c r="P767" s="0" t="n">
        <v>0</v>
      </c>
      <c r="Q767" s="0" t="n">
        <v>889448345</v>
      </c>
    </row>
    <row r="768" customFormat="false" ht="12.75" hidden="false" customHeight="false" outlineLevel="0" collapsed="false">
      <c r="A768" s="2" t="n">
        <v>37133.6557291667</v>
      </c>
      <c r="B768" s="0" t="n">
        <v>4301599</v>
      </c>
      <c r="C768" s="0" t="n">
        <v>27559</v>
      </c>
      <c r="D768" s="0" t="n">
        <v>3089598</v>
      </c>
      <c r="E768" s="0" t="n">
        <v>438429232</v>
      </c>
      <c r="F768" s="0" t="n">
        <v>398777023</v>
      </c>
      <c r="G768" s="0" t="n">
        <v>90208913</v>
      </c>
      <c r="H768" s="0" t="n">
        <v>81961845</v>
      </c>
      <c r="I768" s="0" t="n">
        <v>4125055</v>
      </c>
      <c r="J768" s="0" t="n">
        <v>100371653</v>
      </c>
      <c r="K768" s="0" t="n">
        <v>1690900</v>
      </c>
      <c r="L768" s="0" t="n">
        <v>0</v>
      </c>
      <c r="M768" s="0" t="n">
        <v>0</v>
      </c>
      <c r="N768" s="0" t="n">
        <v>294789</v>
      </c>
      <c r="O768" s="0" t="n">
        <v>223634</v>
      </c>
      <c r="P768" s="0" t="n">
        <v>0</v>
      </c>
      <c r="Q768" s="0" t="n">
        <v>874387606</v>
      </c>
    </row>
    <row r="769" customFormat="false" ht="12.75" hidden="false" customHeight="false" outlineLevel="0" collapsed="false">
      <c r="A769" s="2" t="n">
        <v>37133.6553703704</v>
      </c>
      <c r="B769" s="0" t="n">
        <v>4289937</v>
      </c>
      <c r="C769" s="0" t="n">
        <v>27476</v>
      </c>
      <c r="D769" s="0" t="n">
        <v>3079889</v>
      </c>
      <c r="E769" s="0" t="n">
        <v>437259822</v>
      </c>
      <c r="F769" s="0" t="n">
        <v>398007709</v>
      </c>
      <c r="G769" s="0" t="n">
        <v>90005465</v>
      </c>
      <c r="H769" s="0" t="n">
        <v>81758188</v>
      </c>
      <c r="I769" s="0" t="n">
        <v>4112488</v>
      </c>
      <c r="J769" s="0" t="n">
        <v>100181103</v>
      </c>
      <c r="K769" s="0" t="n">
        <v>1685467</v>
      </c>
      <c r="L769" s="0" t="n">
        <v>0</v>
      </c>
      <c r="M769" s="0" t="n">
        <v>0</v>
      </c>
      <c r="N769" s="0" t="n">
        <v>293861</v>
      </c>
      <c r="O769" s="0" t="n">
        <v>222987</v>
      </c>
      <c r="P769" s="0" t="n">
        <v>0</v>
      </c>
      <c r="Q769" s="0" t="n">
        <v>858984584</v>
      </c>
    </row>
    <row r="770" customFormat="false" ht="12.75" hidden="false" customHeight="false" outlineLevel="0" collapsed="false">
      <c r="A770" s="2" t="n">
        <v>37133.6549074074</v>
      </c>
      <c r="B770" s="0" t="n">
        <v>4275145</v>
      </c>
      <c r="C770" s="0" t="n">
        <v>27413</v>
      </c>
      <c r="D770" s="0" t="n">
        <v>3067397</v>
      </c>
      <c r="E770" s="0" t="n">
        <v>435762925</v>
      </c>
      <c r="F770" s="0" t="n">
        <v>397022047</v>
      </c>
      <c r="G770" s="0" t="n">
        <v>89745243</v>
      </c>
      <c r="H770" s="0" t="n">
        <v>81497003</v>
      </c>
      <c r="I770" s="0" t="n">
        <v>4096359</v>
      </c>
      <c r="J770" s="0" t="n">
        <v>99937163</v>
      </c>
      <c r="K770" s="0" t="n">
        <v>1678525</v>
      </c>
      <c r="L770" s="0" t="n">
        <v>0</v>
      </c>
      <c r="M770" s="0" t="n">
        <v>0</v>
      </c>
      <c r="N770" s="0" t="n">
        <v>292727</v>
      </c>
      <c r="O770" s="0" t="n">
        <v>222459</v>
      </c>
      <c r="P770" s="0" t="n">
        <v>0</v>
      </c>
      <c r="Q770" s="0" t="n">
        <v>847449332</v>
      </c>
    </row>
    <row r="771" customFormat="false" ht="12.75" hidden="false" customHeight="false" outlineLevel="0" collapsed="false">
      <c r="A771" s="2" t="n">
        <v>37133.654525463</v>
      </c>
      <c r="B771" s="0" t="n">
        <v>4262868</v>
      </c>
      <c r="C771" s="0" t="n">
        <v>27312</v>
      </c>
      <c r="D771" s="0" t="n">
        <v>3057093</v>
      </c>
      <c r="E771" s="0" t="n">
        <v>434523443</v>
      </c>
      <c r="F771" s="0" t="n">
        <v>396206406</v>
      </c>
      <c r="G771" s="0" t="n">
        <v>89530206</v>
      </c>
      <c r="H771" s="0" t="n">
        <v>81281352</v>
      </c>
      <c r="I771" s="0" t="n">
        <v>4083066</v>
      </c>
      <c r="J771" s="0" t="n">
        <v>99736245</v>
      </c>
      <c r="K771" s="0" t="n">
        <v>1672715</v>
      </c>
      <c r="L771" s="0" t="n">
        <v>0</v>
      </c>
      <c r="M771" s="0" t="n">
        <v>0</v>
      </c>
      <c r="N771" s="0" t="n">
        <v>291717</v>
      </c>
      <c r="O771" s="0" t="n">
        <v>221653</v>
      </c>
      <c r="P771" s="0" t="n">
        <v>0</v>
      </c>
      <c r="Q771" s="0" t="n">
        <v>828859880</v>
      </c>
    </row>
    <row r="772" customFormat="false" ht="12.75" hidden="false" customHeight="false" outlineLevel="0" collapsed="false">
      <c r="A772" s="2" t="n">
        <v>37133.6543402778</v>
      </c>
      <c r="B772" s="0" t="n">
        <v>4256820</v>
      </c>
      <c r="C772" s="0" t="n">
        <v>27262</v>
      </c>
      <c r="D772" s="0" t="n">
        <v>3051978</v>
      </c>
      <c r="E772" s="0" t="n">
        <v>433905172</v>
      </c>
      <c r="F772" s="0" t="n">
        <v>395800487</v>
      </c>
      <c r="G772" s="0" t="n">
        <v>89423235</v>
      </c>
      <c r="H772" s="0" t="n">
        <v>81173542</v>
      </c>
      <c r="I772" s="0" t="n">
        <v>4076419</v>
      </c>
      <c r="J772" s="0" t="n">
        <v>99636132</v>
      </c>
      <c r="K772" s="0" t="n">
        <v>1669904</v>
      </c>
      <c r="L772" s="0" t="n">
        <v>0</v>
      </c>
      <c r="M772" s="0" t="n">
        <v>0</v>
      </c>
      <c r="N772" s="0" t="n">
        <v>291249</v>
      </c>
      <c r="O772" s="0" t="n">
        <v>221278</v>
      </c>
      <c r="P772" s="0" t="n">
        <v>0</v>
      </c>
      <c r="Q772" s="0" t="n">
        <v>819188641</v>
      </c>
    </row>
    <row r="773" customFormat="false" ht="12.75" hidden="false" customHeight="false" outlineLevel="0" collapsed="false">
      <c r="A773" s="2" t="n">
        <v>37133.6539699074</v>
      </c>
      <c r="B773" s="0" t="n">
        <v>4244850</v>
      </c>
      <c r="C773" s="0" t="n">
        <v>27163</v>
      </c>
      <c r="D773" s="0" t="n">
        <v>3042103</v>
      </c>
      <c r="E773" s="0" t="n">
        <v>432709907</v>
      </c>
      <c r="F773" s="0" t="n">
        <v>395015111</v>
      </c>
      <c r="G773" s="0" t="n">
        <v>89216408</v>
      </c>
      <c r="H773" s="0" t="n">
        <v>80964861</v>
      </c>
      <c r="I773" s="0" t="n">
        <v>4063757</v>
      </c>
      <c r="J773" s="0" t="n">
        <v>99442351</v>
      </c>
      <c r="K773" s="0" t="n">
        <v>1664456</v>
      </c>
      <c r="L773" s="0" t="n">
        <v>0</v>
      </c>
      <c r="M773" s="0" t="n">
        <v>0</v>
      </c>
      <c r="N773" s="0" t="n">
        <v>290300</v>
      </c>
      <c r="O773" s="0" t="n">
        <v>220505</v>
      </c>
      <c r="P773" s="0" t="n">
        <v>0</v>
      </c>
      <c r="Q773" s="0" t="n">
        <v>801073452</v>
      </c>
    </row>
    <row r="774" customFormat="false" ht="12.75" hidden="false" customHeight="false" outlineLevel="0" collapsed="false">
      <c r="A774" s="2" t="n">
        <v>37133.6536111111</v>
      </c>
      <c r="B774" s="0" t="n">
        <v>4233075</v>
      </c>
      <c r="C774" s="0" t="n">
        <v>27065</v>
      </c>
      <c r="D774" s="0" t="n">
        <v>3032166</v>
      </c>
      <c r="E774" s="0" t="n">
        <v>431515104</v>
      </c>
      <c r="F774" s="0" t="n">
        <v>394227503</v>
      </c>
      <c r="G774" s="0" t="n">
        <v>89009230</v>
      </c>
      <c r="H774" s="0" t="n">
        <v>80756890</v>
      </c>
      <c r="I774" s="0" t="n">
        <v>4050966</v>
      </c>
      <c r="J774" s="0" t="n">
        <v>99249025</v>
      </c>
      <c r="K774" s="0" t="n">
        <v>1658905</v>
      </c>
      <c r="L774" s="0" t="n">
        <v>0</v>
      </c>
      <c r="M774" s="0" t="n">
        <v>0</v>
      </c>
      <c r="N774" s="0" t="n">
        <v>289388</v>
      </c>
      <c r="O774" s="0" t="n">
        <v>219720</v>
      </c>
      <c r="P774" s="0" t="n">
        <v>0</v>
      </c>
      <c r="Q774" s="0" t="n">
        <v>783358089</v>
      </c>
    </row>
    <row r="775" customFormat="false" ht="12.75" hidden="false" customHeight="false" outlineLevel="0" collapsed="false">
      <c r="A775" s="2" t="n">
        <v>37133.6532523148</v>
      </c>
      <c r="B775" s="0" t="n">
        <v>4221153</v>
      </c>
      <c r="C775" s="0" t="n">
        <v>26965</v>
      </c>
      <c r="D775" s="0" t="n">
        <v>3022231</v>
      </c>
      <c r="E775" s="0" t="n">
        <v>430321095</v>
      </c>
      <c r="F775" s="0" t="n">
        <v>393440497</v>
      </c>
      <c r="G775" s="0" t="n">
        <v>88801799</v>
      </c>
      <c r="H775" s="0" t="n">
        <v>80549132</v>
      </c>
      <c r="I775" s="0" t="n">
        <v>4038161</v>
      </c>
      <c r="J775" s="0" t="n">
        <v>99055347</v>
      </c>
      <c r="K775" s="0" t="n">
        <v>1653408</v>
      </c>
      <c r="L775" s="0" t="n">
        <v>0</v>
      </c>
      <c r="M775" s="0" t="n">
        <v>0</v>
      </c>
      <c r="N775" s="0" t="n">
        <v>288501</v>
      </c>
      <c r="O775" s="0" t="n">
        <v>218979</v>
      </c>
      <c r="P775" s="0" t="n">
        <v>0</v>
      </c>
      <c r="Q775" s="0" t="n">
        <v>764994507</v>
      </c>
    </row>
    <row r="776" customFormat="false" ht="12.75" hidden="false" customHeight="false" outlineLevel="0" collapsed="false">
      <c r="A776" s="2" t="n">
        <v>37133.6528935185</v>
      </c>
      <c r="B776" s="0" t="n">
        <v>4209091</v>
      </c>
      <c r="C776" s="0" t="n">
        <v>26865</v>
      </c>
      <c r="D776" s="0" t="n">
        <v>3012180</v>
      </c>
      <c r="E776" s="0" t="n">
        <v>429118889</v>
      </c>
      <c r="F776" s="0" t="n">
        <v>392649383</v>
      </c>
      <c r="G776" s="0" t="n">
        <v>88593870</v>
      </c>
      <c r="H776" s="0" t="n">
        <v>80340603</v>
      </c>
      <c r="I776" s="0" t="n">
        <v>4025254</v>
      </c>
      <c r="J776" s="0" t="n">
        <v>98860764</v>
      </c>
      <c r="K776" s="0" t="n">
        <v>1647842</v>
      </c>
      <c r="L776" s="0" t="n">
        <v>0</v>
      </c>
      <c r="M776" s="0" t="n">
        <v>0</v>
      </c>
      <c r="N776" s="0" t="n">
        <v>287570</v>
      </c>
      <c r="O776" s="0" t="n">
        <v>218216</v>
      </c>
      <c r="P776" s="0" t="n">
        <v>0</v>
      </c>
      <c r="Q776" s="0" t="n">
        <v>746974239</v>
      </c>
    </row>
    <row r="777" customFormat="false" ht="12.75" hidden="false" customHeight="false" outlineLevel="0" collapsed="false">
      <c r="A777" s="2" t="n">
        <v>37133.6525231482</v>
      </c>
      <c r="B777" s="0" t="n">
        <v>4197032</v>
      </c>
      <c r="C777" s="0" t="n">
        <v>26766</v>
      </c>
      <c r="D777" s="0" t="n">
        <v>3002187</v>
      </c>
      <c r="E777" s="0" t="n">
        <v>427912191</v>
      </c>
      <c r="F777" s="0" t="n">
        <v>391852667</v>
      </c>
      <c r="G777" s="0" t="n">
        <v>88385138</v>
      </c>
      <c r="H777" s="0" t="n">
        <v>80131602</v>
      </c>
      <c r="I777" s="0" t="n">
        <v>4012389</v>
      </c>
      <c r="J777" s="0" t="n">
        <v>98666084</v>
      </c>
      <c r="K777" s="0" t="n">
        <v>1642202</v>
      </c>
      <c r="L777" s="0" t="n">
        <v>0</v>
      </c>
      <c r="M777" s="0" t="n">
        <v>0</v>
      </c>
      <c r="N777" s="0" t="n">
        <v>286595</v>
      </c>
      <c r="O777" s="0" t="n">
        <v>217425</v>
      </c>
      <c r="P777" s="0" t="n">
        <v>0</v>
      </c>
      <c r="Q777" s="0" t="n">
        <v>729418573</v>
      </c>
    </row>
    <row r="778" customFormat="false" ht="12.75" hidden="false" customHeight="false" outlineLevel="0" collapsed="false">
      <c r="A778" s="2" t="n">
        <v>37133.6521643519</v>
      </c>
      <c r="B778" s="0" t="n">
        <v>4184789</v>
      </c>
      <c r="C778" s="0" t="n">
        <v>26668</v>
      </c>
      <c r="D778" s="0" t="n">
        <v>2992142</v>
      </c>
      <c r="E778" s="0" t="n">
        <v>426696891</v>
      </c>
      <c r="F778" s="0" t="n">
        <v>391051128</v>
      </c>
      <c r="G778" s="0" t="n">
        <v>88174885</v>
      </c>
      <c r="H778" s="0" t="n">
        <v>79920996</v>
      </c>
      <c r="I778" s="0" t="n">
        <v>3999382</v>
      </c>
      <c r="J778" s="0" t="n">
        <v>98470100</v>
      </c>
      <c r="K778" s="0" t="n">
        <v>1636593</v>
      </c>
      <c r="L778" s="0" t="n">
        <v>0</v>
      </c>
      <c r="M778" s="0" t="n">
        <v>0</v>
      </c>
      <c r="N778" s="0" t="n">
        <v>285644</v>
      </c>
      <c r="O778" s="0" t="n">
        <v>216639</v>
      </c>
      <c r="P778" s="0" t="n">
        <v>0</v>
      </c>
      <c r="Q778" s="0" t="n">
        <v>711845200</v>
      </c>
    </row>
    <row r="779" customFormat="false" ht="12.75" hidden="false" customHeight="false" outlineLevel="0" collapsed="false">
      <c r="A779" s="2" t="n">
        <v>37133.6518055556</v>
      </c>
      <c r="B779" s="0" t="n">
        <v>4172481</v>
      </c>
      <c r="C779" s="0" t="n">
        <v>26573</v>
      </c>
      <c r="D779" s="0" t="n">
        <v>2981965</v>
      </c>
      <c r="E779" s="0" t="n">
        <v>425478471</v>
      </c>
      <c r="F779" s="0" t="n">
        <v>390247538</v>
      </c>
      <c r="G779" s="0" t="n">
        <v>87965270</v>
      </c>
      <c r="H779" s="0" t="n">
        <v>79710617</v>
      </c>
      <c r="I779" s="0" t="n">
        <v>3986375</v>
      </c>
      <c r="J779" s="0" t="n">
        <v>98274750</v>
      </c>
      <c r="K779" s="0" t="n">
        <v>1630909</v>
      </c>
      <c r="L779" s="0" t="n">
        <v>0</v>
      </c>
      <c r="M779" s="0" t="n">
        <v>0</v>
      </c>
      <c r="N779" s="0" t="n">
        <v>284672</v>
      </c>
      <c r="O779" s="0" t="n">
        <v>215835</v>
      </c>
      <c r="P779" s="0" t="n">
        <v>0</v>
      </c>
      <c r="Q779" s="0" t="n">
        <v>695297996</v>
      </c>
    </row>
    <row r="780" customFormat="false" ht="12.75" hidden="false" customHeight="false" outlineLevel="0" collapsed="false">
      <c r="A780" s="2" t="n">
        <v>37133.6514467593</v>
      </c>
      <c r="B780" s="0" t="n">
        <v>4160018</v>
      </c>
      <c r="C780" s="0" t="n">
        <v>26472</v>
      </c>
      <c r="D780" s="0" t="n">
        <v>2971864</v>
      </c>
      <c r="E780" s="0" t="n">
        <v>424254453</v>
      </c>
      <c r="F780" s="0" t="n">
        <v>389439747</v>
      </c>
      <c r="G780" s="0" t="n">
        <v>87754914</v>
      </c>
      <c r="H780" s="0" t="n">
        <v>79499602</v>
      </c>
      <c r="I780" s="0" t="n">
        <v>3973291</v>
      </c>
      <c r="J780" s="0" t="n">
        <v>98079186</v>
      </c>
      <c r="K780" s="0" t="n">
        <v>1625168</v>
      </c>
      <c r="L780" s="0" t="n">
        <v>0</v>
      </c>
      <c r="M780" s="0" t="n">
        <v>0</v>
      </c>
      <c r="N780" s="0" t="n">
        <v>283724</v>
      </c>
      <c r="O780" s="0" t="n">
        <v>215037</v>
      </c>
      <c r="P780" s="0" t="n">
        <v>0</v>
      </c>
      <c r="Q780" s="0" t="n">
        <v>677832588</v>
      </c>
    </row>
    <row r="781" customFormat="false" ht="12.75" hidden="false" customHeight="false" outlineLevel="0" collapsed="false">
      <c r="A781" s="2" t="n">
        <v>37133.6510763889</v>
      </c>
      <c r="B781" s="0" t="n">
        <v>4147495</v>
      </c>
      <c r="C781" s="0" t="n">
        <v>26370</v>
      </c>
      <c r="D781" s="0" t="n">
        <v>2961360</v>
      </c>
      <c r="E781" s="0" t="n">
        <v>423022801</v>
      </c>
      <c r="F781" s="0" t="n">
        <v>388624115</v>
      </c>
      <c r="G781" s="0" t="n">
        <v>87542373</v>
      </c>
      <c r="H781" s="0" t="n">
        <v>79286425</v>
      </c>
      <c r="I781" s="0" t="n">
        <v>3959737</v>
      </c>
      <c r="J781" s="0" t="n">
        <v>97881784</v>
      </c>
      <c r="K781" s="0" t="n">
        <v>1619305</v>
      </c>
      <c r="L781" s="0" t="n">
        <v>0</v>
      </c>
      <c r="M781" s="0" t="n">
        <v>0</v>
      </c>
      <c r="N781" s="0" t="n">
        <v>282778</v>
      </c>
      <c r="O781" s="0" t="n">
        <v>214237</v>
      </c>
      <c r="P781" s="0" t="n">
        <v>0</v>
      </c>
      <c r="Q781" s="0" t="n">
        <v>660337109</v>
      </c>
    </row>
    <row r="782" customFormat="false" ht="12.75" hidden="false" customHeight="false" outlineLevel="0" collapsed="false">
      <c r="A782" s="2" t="n">
        <v>37133.6507175926</v>
      </c>
      <c r="B782" s="0" t="n">
        <v>4135083</v>
      </c>
      <c r="C782" s="0" t="n">
        <v>26272</v>
      </c>
      <c r="D782" s="0" t="n">
        <v>2951147</v>
      </c>
      <c r="E782" s="0" t="n">
        <v>421788510</v>
      </c>
      <c r="F782" s="0" t="n">
        <v>387805525</v>
      </c>
      <c r="G782" s="0" t="n">
        <v>87330969</v>
      </c>
      <c r="H782" s="0" t="n">
        <v>79073295</v>
      </c>
      <c r="I782" s="0" t="n">
        <v>3946602</v>
      </c>
      <c r="J782" s="0" t="n">
        <v>97684316</v>
      </c>
      <c r="K782" s="0" t="n">
        <v>1613533</v>
      </c>
      <c r="L782" s="0" t="n">
        <v>0</v>
      </c>
      <c r="M782" s="0" t="n">
        <v>0</v>
      </c>
      <c r="N782" s="0" t="n">
        <v>281790</v>
      </c>
      <c r="O782" s="0" t="n">
        <v>213423</v>
      </c>
      <c r="P782" s="0" t="n">
        <v>0</v>
      </c>
      <c r="Q782" s="0" t="n">
        <v>643123776</v>
      </c>
    </row>
    <row r="783" customFormat="false" ht="12.75" hidden="false" customHeight="false" outlineLevel="0" collapsed="false">
      <c r="A783" s="2" t="n">
        <v>37133.6503587963</v>
      </c>
      <c r="B783" s="0" t="n">
        <v>4122569</v>
      </c>
      <c r="C783" s="0" t="n">
        <v>26170</v>
      </c>
      <c r="D783" s="0" t="n">
        <v>2940873</v>
      </c>
      <c r="E783" s="0" t="n">
        <v>420552482</v>
      </c>
      <c r="F783" s="0" t="n">
        <v>386981959</v>
      </c>
      <c r="G783" s="0" t="n">
        <v>87117949</v>
      </c>
      <c r="H783" s="0" t="n">
        <v>78859760</v>
      </c>
      <c r="I783" s="0" t="n">
        <v>3933315</v>
      </c>
      <c r="J783" s="0" t="n">
        <v>97486363</v>
      </c>
      <c r="K783" s="0" t="n">
        <v>1607730</v>
      </c>
      <c r="L783" s="0" t="n">
        <v>0</v>
      </c>
      <c r="M783" s="0" t="n">
        <v>0</v>
      </c>
      <c r="N783" s="0" t="n">
        <v>280794</v>
      </c>
      <c r="O783" s="0" t="n">
        <v>212637</v>
      </c>
      <c r="P783" s="0" t="n">
        <v>0</v>
      </c>
      <c r="Q783" s="0" t="n">
        <v>625577029</v>
      </c>
    </row>
    <row r="784" customFormat="false" ht="12.75" hidden="false" customHeight="false" outlineLevel="0" collapsed="false">
      <c r="A784" s="2" t="n">
        <v>37133.65</v>
      </c>
      <c r="B784" s="0" t="n">
        <v>4109682</v>
      </c>
      <c r="C784" s="0" t="n">
        <v>26069</v>
      </c>
      <c r="D784" s="0" t="n">
        <v>2930479</v>
      </c>
      <c r="E784" s="0" t="n">
        <v>419301699</v>
      </c>
      <c r="F784" s="0" t="n">
        <v>386150425</v>
      </c>
      <c r="G784" s="0" t="n">
        <v>86903342</v>
      </c>
      <c r="H784" s="0" t="n">
        <v>78644655</v>
      </c>
      <c r="I784" s="0" t="n">
        <v>3919954</v>
      </c>
      <c r="J784" s="0" t="n">
        <v>97286720</v>
      </c>
      <c r="K784" s="0" t="n">
        <v>1601829</v>
      </c>
      <c r="L784" s="0" t="n">
        <v>0</v>
      </c>
      <c r="M784" s="0" t="n">
        <v>0</v>
      </c>
      <c r="N784" s="0" t="n">
        <v>279791</v>
      </c>
      <c r="O784" s="0" t="n">
        <v>211838</v>
      </c>
      <c r="P784" s="0" t="n">
        <v>0</v>
      </c>
      <c r="Q784" s="0" t="n">
        <v>607988086</v>
      </c>
    </row>
    <row r="785" customFormat="false" ht="12.75" hidden="false" customHeight="false" outlineLevel="0" collapsed="false">
      <c r="A785" s="2" t="n">
        <v>37133.6496296296</v>
      </c>
      <c r="B785" s="0" t="n">
        <v>4097150</v>
      </c>
      <c r="C785" s="0" t="n">
        <v>25970</v>
      </c>
      <c r="D785" s="0" t="n">
        <v>2920087</v>
      </c>
      <c r="E785" s="0" t="n">
        <v>418045972</v>
      </c>
      <c r="F785" s="0" t="n">
        <v>385315253</v>
      </c>
      <c r="G785" s="0" t="n">
        <v>86687782</v>
      </c>
      <c r="H785" s="0" t="n">
        <v>78428498</v>
      </c>
      <c r="I785" s="0" t="n">
        <v>3906623</v>
      </c>
      <c r="J785" s="0" t="n">
        <v>97086247</v>
      </c>
      <c r="K785" s="0" t="n">
        <v>1596053</v>
      </c>
      <c r="L785" s="0" t="n">
        <v>0</v>
      </c>
      <c r="M785" s="0" t="n">
        <v>0</v>
      </c>
      <c r="N785" s="0" t="n">
        <v>278829</v>
      </c>
      <c r="O785" s="0" t="n">
        <v>211033</v>
      </c>
      <c r="P785" s="0" t="n">
        <v>0</v>
      </c>
      <c r="Q785" s="0" t="n">
        <v>590672551</v>
      </c>
    </row>
    <row r="786" customFormat="false" ht="12.75" hidden="false" customHeight="false" outlineLevel="0" collapsed="false">
      <c r="A786" s="2" t="n">
        <v>37133.6492708333</v>
      </c>
      <c r="B786" s="0" t="n">
        <v>4084059</v>
      </c>
      <c r="C786" s="0" t="n">
        <v>25869</v>
      </c>
      <c r="D786" s="0" t="n">
        <v>2909480</v>
      </c>
      <c r="E786" s="0" t="n">
        <v>416767070</v>
      </c>
      <c r="F786" s="0" t="n">
        <v>384464627</v>
      </c>
      <c r="G786" s="0" t="n">
        <v>86467935</v>
      </c>
      <c r="H786" s="0" t="n">
        <v>78209262</v>
      </c>
      <c r="I786" s="0" t="n">
        <v>3892929</v>
      </c>
      <c r="J786" s="0" t="n">
        <v>96882834</v>
      </c>
      <c r="K786" s="0" t="n">
        <v>1590128</v>
      </c>
      <c r="L786" s="0" t="n">
        <v>0</v>
      </c>
      <c r="M786" s="0" t="n">
        <v>0</v>
      </c>
      <c r="N786" s="0" t="n">
        <v>277830</v>
      </c>
      <c r="O786" s="0" t="n">
        <v>210188</v>
      </c>
      <c r="P786" s="0" t="n">
        <v>0</v>
      </c>
      <c r="Q786" s="0" t="n">
        <v>573523554</v>
      </c>
    </row>
    <row r="787" customFormat="false" ht="12.75" hidden="false" customHeight="false" outlineLevel="0" collapsed="false">
      <c r="A787" s="2" t="n">
        <v>37133.648900463</v>
      </c>
      <c r="B787" s="0" t="n">
        <v>4071284</v>
      </c>
      <c r="C787" s="0" t="n">
        <v>25770</v>
      </c>
      <c r="D787" s="0" t="n">
        <v>2898995</v>
      </c>
      <c r="E787" s="0" t="n">
        <v>415494369</v>
      </c>
      <c r="F787" s="0" t="n">
        <v>383619653</v>
      </c>
      <c r="G787" s="0" t="n">
        <v>86249416</v>
      </c>
      <c r="H787" s="0" t="n">
        <v>77991423</v>
      </c>
      <c r="I787" s="0" t="n">
        <v>3879514</v>
      </c>
      <c r="J787" s="0" t="n">
        <v>96681241</v>
      </c>
      <c r="K787" s="0" t="n">
        <v>1584256</v>
      </c>
      <c r="L787" s="0" t="n">
        <v>0</v>
      </c>
      <c r="M787" s="0" t="n">
        <v>0</v>
      </c>
      <c r="N787" s="0" t="n">
        <v>276811</v>
      </c>
      <c r="O787" s="0" t="n">
        <v>209381</v>
      </c>
      <c r="P787" s="0" t="n">
        <v>0</v>
      </c>
      <c r="Q787" s="0" t="n">
        <v>556866672</v>
      </c>
    </row>
    <row r="788" customFormat="false" ht="12.75" hidden="false" customHeight="false" outlineLevel="0" collapsed="false">
      <c r="A788" s="2" t="n">
        <v>37133.6485416667</v>
      </c>
      <c r="B788" s="0" t="n">
        <v>4058306</v>
      </c>
      <c r="C788" s="0" t="n">
        <v>25670</v>
      </c>
      <c r="D788" s="0" t="n">
        <v>2888334</v>
      </c>
      <c r="E788" s="0" t="n">
        <v>414218820</v>
      </c>
      <c r="F788" s="0" t="n">
        <v>382773564</v>
      </c>
      <c r="G788" s="0" t="n">
        <v>86031456</v>
      </c>
      <c r="H788" s="0" t="n">
        <v>77772966</v>
      </c>
      <c r="I788" s="0" t="n">
        <v>3865859</v>
      </c>
      <c r="J788" s="0" t="n">
        <v>96478821</v>
      </c>
      <c r="K788" s="0" t="n">
        <v>1578262</v>
      </c>
      <c r="L788" s="0" t="n">
        <v>0</v>
      </c>
      <c r="M788" s="0" t="n">
        <v>0</v>
      </c>
      <c r="N788" s="0" t="n">
        <v>275793</v>
      </c>
      <c r="O788" s="0" t="n">
        <v>208555</v>
      </c>
      <c r="P788" s="0" t="n">
        <v>0</v>
      </c>
      <c r="Q788" s="0" t="n">
        <v>539995148</v>
      </c>
    </row>
    <row r="789" customFormat="false" ht="12.75" hidden="false" customHeight="false" outlineLevel="0" collapsed="false">
      <c r="A789" s="2" t="n">
        <v>37133.6481828704</v>
      </c>
      <c r="B789" s="0" t="n">
        <v>4044805</v>
      </c>
      <c r="C789" s="0" t="n">
        <v>25569</v>
      </c>
      <c r="D789" s="0" t="n">
        <v>2877574</v>
      </c>
      <c r="E789" s="0" t="n">
        <v>412942401</v>
      </c>
      <c r="F789" s="0" t="n">
        <v>381918217</v>
      </c>
      <c r="G789" s="0" t="n">
        <v>85812873</v>
      </c>
      <c r="H789" s="0" t="n">
        <v>77554599</v>
      </c>
      <c r="I789" s="0" t="n">
        <v>3852021</v>
      </c>
      <c r="J789" s="0" t="n">
        <v>96276536</v>
      </c>
      <c r="K789" s="0" t="n">
        <v>1572091</v>
      </c>
      <c r="L789" s="0" t="n">
        <v>0</v>
      </c>
      <c r="M789" s="0" t="n">
        <v>0</v>
      </c>
      <c r="N789" s="0" t="n">
        <v>274800</v>
      </c>
      <c r="O789" s="0" t="n">
        <v>207725</v>
      </c>
      <c r="P789" s="0" t="n">
        <v>0</v>
      </c>
      <c r="Q789" s="0" t="n">
        <v>523145424</v>
      </c>
    </row>
    <row r="790" customFormat="false" ht="12.75" hidden="false" customHeight="false" outlineLevel="0" collapsed="false">
      <c r="A790" s="2" t="n">
        <v>37133.6478125</v>
      </c>
      <c r="B790" s="0" t="n">
        <v>4030872</v>
      </c>
      <c r="C790" s="0" t="n">
        <v>25462</v>
      </c>
      <c r="D790" s="0" t="n">
        <v>2866510</v>
      </c>
      <c r="E790" s="0" t="n">
        <v>411612833</v>
      </c>
      <c r="F790" s="0" t="n">
        <v>381016022</v>
      </c>
      <c r="G790" s="0" t="n">
        <v>85586047</v>
      </c>
      <c r="H790" s="0" t="n">
        <v>77328224</v>
      </c>
      <c r="I790" s="0" t="n">
        <v>3837817</v>
      </c>
      <c r="J790" s="0" t="n">
        <v>96066489</v>
      </c>
      <c r="K790" s="0" t="n">
        <v>1565768</v>
      </c>
      <c r="L790" s="0" t="n">
        <v>0</v>
      </c>
      <c r="M790" s="0" t="n">
        <v>0</v>
      </c>
      <c r="N790" s="0" t="n">
        <v>273729</v>
      </c>
      <c r="O790" s="0" t="n">
        <v>206863</v>
      </c>
      <c r="P790" s="0" t="n">
        <v>0</v>
      </c>
      <c r="Q790" s="0" t="n">
        <v>505804430</v>
      </c>
    </row>
    <row r="791" customFormat="false" ht="12.75" hidden="false" customHeight="false" outlineLevel="0" collapsed="false">
      <c r="A791" s="2" t="n">
        <v>37133.6474189815</v>
      </c>
      <c r="B791" s="0" t="n">
        <v>4015601</v>
      </c>
      <c r="C791" s="0" t="n">
        <v>25353</v>
      </c>
      <c r="D791" s="0" t="n">
        <v>2854953</v>
      </c>
      <c r="E791" s="0" t="n">
        <v>410215172</v>
      </c>
      <c r="F791" s="0" t="n">
        <v>380031674</v>
      </c>
      <c r="G791" s="0" t="n">
        <v>85348951</v>
      </c>
      <c r="H791" s="0" t="n">
        <v>77092303</v>
      </c>
      <c r="I791" s="0" t="n">
        <v>3823027</v>
      </c>
      <c r="J791" s="0" t="n">
        <v>95846662</v>
      </c>
      <c r="K791" s="0" t="n">
        <v>1559144</v>
      </c>
      <c r="L791" s="0" t="n">
        <v>0</v>
      </c>
      <c r="M791" s="0" t="n">
        <v>0</v>
      </c>
      <c r="N791" s="0" t="n">
        <v>272524</v>
      </c>
      <c r="O791" s="0" t="n">
        <v>205951</v>
      </c>
      <c r="P791" s="0" t="n">
        <v>0</v>
      </c>
      <c r="Q791" s="0" t="n">
        <v>488037982</v>
      </c>
    </row>
    <row r="792" customFormat="false" ht="12.75" hidden="false" customHeight="false" outlineLevel="0" collapsed="false">
      <c r="A792" s="2" t="n">
        <v>37133.6470486111</v>
      </c>
      <c r="B792" s="0" t="n">
        <v>4000274</v>
      </c>
      <c r="C792" s="0" t="n">
        <v>25252</v>
      </c>
      <c r="D792" s="0" t="n">
        <v>2843919</v>
      </c>
      <c r="E792" s="0" t="n">
        <v>408882827</v>
      </c>
      <c r="F792" s="0" t="n">
        <v>379045607</v>
      </c>
      <c r="G792" s="0" t="n">
        <v>85124084</v>
      </c>
      <c r="H792" s="0" t="n">
        <v>76869598</v>
      </c>
      <c r="I792" s="0" t="n">
        <v>3808863</v>
      </c>
      <c r="J792" s="0" t="n">
        <v>95637310</v>
      </c>
      <c r="K792" s="0" t="n">
        <v>1553001</v>
      </c>
      <c r="L792" s="0" t="n">
        <v>0</v>
      </c>
      <c r="M792" s="0" t="n">
        <v>0</v>
      </c>
      <c r="N792" s="0" t="n">
        <v>271429</v>
      </c>
      <c r="O792" s="0" t="n">
        <v>205098</v>
      </c>
      <c r="P792" s="0" t="n">
        <v>0</v>
      </c>
      <c r="Q792" s="0" t="n">
        <v>471281369</v>
      </c>
    </row>
    <row r="793" customFormat="false" ht="12.75" hidden="false" customHeight="false" outlineLevel="0" collapsed="false">
      <c r="A793" s="2" t="n">
        <v>37133.6466898148</v>
      </c>
      <c r="B793" s="0" t="n">
        <v>3983651</v>
      </c>
      <c r="C793" s="0" t="n">
        <v>25152</v>
      </c>
      <c r="D793" s="0" t="n">
        <v>2832823</v>
      </c>
      <c r="E793" s="0" t="n">
        <v>407546876</v>
      </c>
      <c r="F793" s="0" t="n">
        <v>377994901</v>
      </c>
      <c r="G793" s="0" t="n">
        <v>84900006</v>
      </c>
      <c r="H793" s="0" t="n">
        <v>76648744</v>
      </c>
      <c r="I793" s="0" t="n">
        <v>3794604</v>
      </c>
      <c r="J793" s="0" t="n">
        <v>95427139</v>
      </c>
      <c r="K793" s="0" t="n">
        <v>1546724</v>
      </c>
      <c r="L793" s="0" t="n">
        <v>0</v>
      </c>
      <c r="M793" s="0" t="n">
        <v>0</v>
      </c>
      <c r="N793" s="0" t="n">
        <v>270322</v>
      </c>
      <c r="O793" s="0" t="n">
        <v>204247</v>
      </c>
      <c r="P793" s="0" t="n">
        <v>0</v>
      </c>
      <c r="Q793" s="0" t="n">
        <v>454810164</v>
      </c>
    </row>
    <row r="794" customFormat="false" ht="12.75" hidden="false" customHeight="false" outlineLevel="0" collapsed="false">
      <c r="A794" s="2" t="n">
        <v>37133.6463310185</v>
      </c>
      <c r="B794" s="0" t="n">
        <v>3964746</v>
      </c>
      <c r="C794" s="0" t="n">
        <v>25049</v>
      </c>
      <c r="D794" s="0" t="n">
        <v>2821771</v>
      </c>
      <c r="E794" s="0" t="n">
        <v>406176392</v>
      </c>
      <c r="F794" s="0" t="n">
        <v>376795926</v>
      </c>
      <c r="G794" s="0" t="n">
        <v>84674751</v>
      </c>
      <c r="H794" s="0" t="n">
        <v>76427647</v>
      </c>
      <c r="I794" s="0" t="n">
        <v>3780436</v>
      </c>
      <c r="J794" s="0" t="n">
        <v>95214178</v>
      </c>
      <c r="K794" s="0" t="n">
        <v>1540461</v>
      </c>
      <c r="L794" s="0" t="n">
        <v>0</v>
      </c>
      <c r="M794" s="0" t="n">
        <v>0</v>
      </c>
      <c r="N794" s="0" t="n">
        <v>269172</v>
      </c>
      <c r="O794" s="0" t="n">
        <v>203395</v>
      </c>
      <c r="P794" s="0" t="n">
        <v>0</v>
      </c>
      <c r="Q794" s="0" t="n">
        <v>438365184</v>
      </c>
    </row>
    <row r="795" customFormat="false" ht="12.75" hidden="false" customHeight="false" outlineLevel="0" collapsed="false">
      <c r="A795" s="2" t="n">
        <v>37133.6459722222</v>
      </c>
      <c r="B795" s="0" t="n">
        <v>3942515</v>
      </c>
      <c r="C795" s="0" t="n">
        <v>24953</v>
      </c>
      <c r="D795" s="0" t="n">
        <v>2810632</v>
      </c>
      <c r="E795" s="0" t="n">
        <v>404756751</v>
      </c>
      <c r="F795" s="0" t="n">
        <v>375372937</v>
      </c>
      <c r="G795" s="0" t="n">
        <v>84448706</v>
      </c>
      <c r="H795" s="0" t="n">
        <v>76205188</v>
      </c>
      <c r="I795" s="0" t="n">
        <v>3766215</v>
      </c>
      <c r="J795" s="0" t="n">
        <v>94996668</v>
      </c>
      <c r="K795" s="0" t="n">
        <v>1534128</v>
      </c>
      <c r="L795" s="0" t="n">
        <v>0</v>
      </c>
      <c r="M795" s="0" t="n">
        <v>0</v>
      </c>
      <c r="N795" s="0" t="n">
        <v>267954</v>
      </c>
      <c r="O795" s="0" t="n">
        <v>202527</v>
      </c>
      <c r="P795" s="0" t="n">
        <v>0</v>
      </c>
      <c r="Q795" s="0" t="n">
        <v>422956506</v>
      </c>
    </row>
    <row r="796" customFormat="false" ht="12.75" hidden="false" customHeight="false" outlineLevel="0" collapsed="false">
      <c r="A796" s="2" t="n">
        <v>37133.6456018519</v>
      </c>
      <c r="B796" s="0" t="n">
        <v>3918980</v>
      </c>
      <c r="C796" s="0" t="n">
        <v>24854</v>
      </c>
      <c r="D796" s="0" t="n">
        <v>2799654</v>
      </c>
      <c r="E796" s="0" t="n">
        <v>403320487</v>
      </c>
      <c r="F796" s="0" t="n">
        <v>373865302</v>
      </c>
      <c r="G796" s="0" t="n">
        <v>84221905</v>
      </c>
      <c r="H796" s="0" t="n">
        <v>75984044</v>
      </c>
      <c r="I796" s="0" t="n">
        <v>3752146</v>
      </c>
      <c r="J796" s="0" t="n">
        <v>94777367</v>
      </c>
      <c r="K796" s="0" t="n">
        <v>1527922</v>
      </c>
      <c r="L796" s="0" t="n">
        <v>0</v>
      </c>
      <c r="M796" s="0" t="n">
        <v>0</v>
      </c>
      <c r="N796" s="0" t="n">
        <v>266842</v>
      </c>
      <c r="O796" s="0" t="n">
        <v>201673</v>
      </c>
      <c r="P796" s="0" t="n">
        <v>0</v>
      </c>
      <c r="Q796" s="0" t="n">
        <v>406623733</v>
      </c>
    </row>
    <row r="797" customFormat="false" ht="12.75" hidden="false" customHeight="false" outlineLevel="0" collapsed="false">
      <c r="A797" s="2" t="n">
        <v>37133.6447800926</v>
      </c>
      <c r="B797" s="0" t="n">
        <v>3863688</v>
      </c>
      <c r="C797" s="0" t="n">
        <v>24675</v>
      </c>
      <c r="D797" s="0" t="n">
        <v>2773801</v>
      </c>
      <c r="E797" s="0" t="n">
        <v>399954670</v>
      </c>
      <c r="F797" s="0" t="n">
        <v>370326579</v>
      </c>
      <c r="G797" s="0" t="n">
        <v>83692645</v>
      </c>
      <c r="H797" s="0" t="n">
        <v>75465272</v>
      </c>
      <c r="I797" s="0" t="n">
        <v>3719128</v>
      </c>
      <c r="J797" s="0" t="n">
        <v>94266397</v>
      </c>
      <c r="K797" s="0" t="n">
        <v>1513115</v>
      </c>
      <c r="L797" s="0" t="n">
        <v>0</v>
      </c>
      <c r="M797" s="0" t="n">
        <v>0</v>
      </c>
      <c r="N797" s="0" t="n">
        <v>264073</v>
      </c>
      <c r="O797" s="0" t="n">
        <v>200140</v>
      </c>
      <c r="P797" s="0" t="n">
        <v>0</v>
      </c>
      <c r="Q797" s="0" t="n">
        <v>378655079</v>
      </c>
    </row>
    <row r="798" customFormat="false" ht="12.75" hidden="false" customHeight="false" outlineLevel="0" collapsed="false">
      <c r="A798" s="2" t="n">
        <v>37133.6412962963</v>
      </c>
      <c r="B798" s="0" t="n">
        <v>3623412</v>
      </c>
      <c r="C798" s="0" t="n">
        <v>23724</v>
      </c>
      <c r="D798" s="0" t="n">
        <v>2663271</v>
      </c>
      <c r="E798" s="0" t="n">
        <v>385880490</v>
      </c>
      <c r="F798" s="0" t="n">
        <v>355007431</v>
      </c>
      <c r="G798" s="0" t="n">
        <v>81456450</v>
      </c>
      <c r="H798" s="0" t="n">
        <v>73283306</v>
      </c>
      <c r="I798" s="0" t="n">
        <v>3577706</v>
      </c>
      <c r="J798" s="0" t="n">
        <v>92115585</v>
      </c>
      <c r="K798" s="0" t="n">
        <v>1449866</v>
      </c>
      <c r="L798" s="0" t="n">
        <v>0</v>
      </c>
      <c r="M798" s="0" t="n">
        <v>0</v>
      </c>
      <c r="N798" s="0" t="n">
        <v>252471</v>
      </c>
      <c r="O798" s="0" t="n">
        <v>191551</v>
      </c>
      <c r="P798" s="0" t="n">
        <v>0</v>
      </c>
      <c r="Q798" s="0" t="n">
        <v>232775302</v>
      </c>
    </row>
    <row r="799" customFormat="false" ht="12.75" hidden="false" customHeight="false" outlineLevel="0" collapsed="false">
      <c r="A799" s="2" t="n">
        <v>37133.6378009259</v>
      </c>
      <c r="B799" s="0" t="n">
        <v>3426498</v>
      </c>
      <c r="C799" s="0" t="n">
        <v>22993</v>
      </c>
      <c r="D799" s="0" t="n">
        <v>2574706</v>
      </c>
      <c r="E799" s="0" t="n">
        <v>373881656</v>
      </c>
      <c r="F799" s="0" t="n">
        <v>341048108</v>
      </c>
      <c r="G799" s="0" t="n">
        <v>79359972</v>
      </c>
      <c r="H799" s="0" t="n">
        <v>71272651</v>
      </c>
      <c r="I799" s="0" t="n">
        <v>3463400</v>
      </c>
      <c r="J799" s="0" t="n">
        <v>89923096</v>
      </c>
      <c r="K799" s="0" t="n">
        <v>1399212</v>
      </c>
      <c r="L799" s="0" t="n">
        <v>0</v>
      </c>
      <c r="M799" s="0" t="n">
        <v>0</v>
      </c>
      <c r="N799" s="0" t="n">
        <v>243236</v>
      </c>
      <c r="O799" s="0" t="n">
        <v>184609</v>
      </c>
      <c r="P799" s="0" t="n">
        <v>0</v>
      </c>
      <c r="Q799" s="0" t="n">
        <v>52753557</v>
      </c>
    </row>
    <row r="800" customFormat="false" ht="12.75" hidden="false" customHeight="false" outlineLevel="0" collapsed="false">
      <c r="A800" s="2" t="n">
        <v>37133.6343055556</v>
      </c>
      <c r="B800" s="0" t="n">
        <v>3411011</v>
      </c>
      <c r="C800" s="0" t="n">
        <v>22952</v>
      </c>
      <c r="D800" s="0" t="n">
        <v>2571121</v>
      </c>
      <c r="E800" s="0" t="n">
        <v>369983626</v>
      </c>
      <c r="F800" s="0" t="n">
        <v>334612451</v>
      </c>
      <c r="G800" s="0" t="n">
        <v>78601141</v>
      </c>
      <c r="H800" s="0" t="n">
        <v>70574758</v>
      </c>
      <c r="I800" s="0" t="n">
        <v>3455723</v>
      </c>
      <c r="J800" s="0" t="n">
        <v>88370292</v>
      </c>
      <c r="K800" s="0" t="n">
        <v>1397578</v>
      </c>
      <c r="L800" s="0" t="n">
        <v>0</v>
      </c>
      <c r="M800" s="0" t="n">
        <v>0</v>
      </c>
      <c r="N800" s="0" t="n">
        <v>242993</v>
      </c>
      <c r="O800" s="0" t="n">
        <v>184228</v>
      </c>
      <c r="P800" s="0" t="n">
        <v>0</v>
      </c>
      <c r="Q800" s="0" t="n">
        <v>4054662013</v>
      </c>
    </row>
    <row r="801" customFormat="false" ht="12.75" hidden="false" customHeight="false" outlineLevel="0" collapsed="false">
      <c r="A801" s="2" t="n">
        <v>37133.6307175926</v>
      </c>
      <c r="B801" s="0" t="n">
        <v>3409314</v>
      </c>
      <c r="C801" s="0" t="n">
        <v>22952</v>
      </c>
      <c r="D801" s="0" t="n">
        <v>2571119</v>
      </c>
      <c r="E801" s="0" t="n">
        <v>369367496</v>
      </c>
      <c r="F801" s="0" t="n">
        <v>333963201</v>
      </c>
      <c r="G801" s="0" t="n">
        <v>78594281</v>
      </c>
      <c r="H801" s="0" t="n">
        <v>70551898</v>
      </c>
      <c r="I801" s="0" t="n">
        <v>3455718</v>
      </c>
      <c r="J801" s="0" t="n">
        <v>88196253</v>
      </c>
      <c r="K801" s="0" t="n">
        <v>1397578</v>
      </c>
      <c r="L801" s="0" t="n">
        <v>0</v>
      </c>
      <c r="M801" s="0" t="n">
        <v>0</v>
      </c>
      <c r="N801" s="0" t="n">
        <v>242993</v>
      </c>
      <c r="O801" s="0" t="n">
        <v>184182</v>
      </c>
      <c r="P801" s="0" t="n">
        <v>0</v>
      </c>
      <c r="Q801" s="0" t="n">
        <v>3746110159</v>
      </c>
    </row>
    <row r="802" customFormat="false" ht="12.75" hidden="false" customHeight="false" outlineLevel="0" collapsed="false">
      <c r="A802" s="2" t="n">
        <v>37133.6271412037</v>
      </c>
      <c r="B802" s="0" t="n">
        <v>3408573</v>
      </c>
      <c r="C802" s="0" t="n">
        <v>22952</v>
      </c>
      <c r="D802" s="0" t="n">
        <v>2571118</v>
      </c>
      <c r="E802" s="0" t="n">
        <v>369306047</v>
      </c>
      <c r="F802" s="0" t="n">
        <v>333876945</v>
      </c>
      <c r="G802" s="0" t="n">
        <v>78594119</v>
      </c>
      <c r="H802" s="0" t="n">
        <v>70550630</v>
      </c>
      <c r="I802" s="0" t="n">
        <v>3455713</v>
      </c>
      <c r="J802" s="0" t="n">
        <v>88186938</v>
      </c>
      <c r="K802" s="0" t="n">
        <v>1397578</v>
      </c>
      <c r="L802" s="0" t="n">
        <v>0</v>
      </c>
      <c r="M802" s="0" t="n">
        <v>0</v>
      </c>
      <c r="N802" s="0" t="n">
        <v>242993</v>
      </c>
      <c r="O802" s="0" t="n">
        <v>184148</v>
      </c>
      <c r="P802" s="0" t="n">
        <v>0</v>
      </c>
      <c r="Q802" s="0" t="n">
        <v>3437363599</v>
      </c>
    </row>
    <row r="803" customFormat="false" ht="12.75" hidden="false" customHeight="false" outlineLevel="0" collapsed="false">
      <c r="A803" s="2" t="n">
        <v>37133.6235648148</v>
      </c>
      <c r="B803" s="0" t="n">
        <v>3408573</v>
      </c>
      <c r="C803" s="0" t="n">
        <v>22952</v>
      </c>
      <c r="D803" s="0" t="n">
        <v>2571118</v>
      </c>
      <c r="E803" s="0" t="n">
        <v>369296764</v>
      </c>
      <c r="F803" s="0" t="n">
        <v>333868326</v>
      </c>
      <c r="G803" s="0" t="n">
        <v>78594101</v>
      </c>
      <c r="H803" s="0" t="n">
        <v>70550628</v>
      </c>
      <c r="I803" s="0" t="n">
        <v>3455713</v>
      </c>
      <c r="J803" s="0" t="n">
        <v>88186938</v>
      </c>
      <c r="K803" s="0" t="n">
        <v>1397578</v>
      </c>
      <c r="L803" s="0" t="n">
        <v>0</v>
      </c>
      <c r="M803" s="0" t="n">
        <v>0</v>
      </c>
      <c r="N803" s="0" t="n">
        <v>242993</v>
      </c>
      <c r="O803" s="0" t="n">
        <v>184117</v>
      </c>
      <c r="P803" s="0" t="n">
        <v>0</v>
      </c>
      <c r="Q803" s="0" t="n">
        <v>3128564901</v>
      </c>
    </row>
    <row r="804" customFormat="false" ht="12.75" hidden="false" customHeight="false" outlineLevel="0" collapsed="false">
      <c r="A804" s="2" t="n">
        <v>37133.6199768519</v>
      </c>
      <c r="B804" s="0" t="n">
        <v>3408573</v>
      </c>
      <c r="C804" s="0" t="n">
        <v>22952</v>
      </c>
      <c r="D804" s="0" t="n">
        <v>2571118</v>
      </c>
      <c r="E804" s="0" t="n">
        <v>369285313</v>
      </c>
      <c r="F804" s="0" t="n">
        <v>333857956</v>
      </c>
      <c r="G804" s="0" t="n">
        <v>78594087</v>
      </c>
      <c r="H804" s="0" t="n">
        <v>70550622</v>
      </c>
      <c r="I804" s="0" t="n">
        <v>3455713</v>
      </c>
      <c r="J804" s="0" t="n">
        <v>88186938</v>
      </c>
      <c r="K804" s="0" t="n">
        <v>1397578</v>
      </c>
      <c r="L804" s="0" t="n">
        <v>0</v>
      </c>
      <c r="M804" s="0" t="n">
        <v>0</v>
      </c>
      <c r="N804" s="0" t="n">
        <v>242993</v>
      </c>
      <c r="O804" s="0" t="n">
        <v>184086</v>
      </c>
      <c r="P804" s="0" t="n">
        <v>0</v>
      </c>
      <c r="Q804" s="0" t="n">
        <v>2819798102</v>
      </c>
    </row>
    <row r="805" customFormat="false" ht="12.75" hidden="false" customHeight="false" outlineLevel="0" collapsed="false">
      <c r="A805" s="2" t="n">
        <v>37133.6164930556</v>
      </c>
      <c r="B805" s="0" t="n">
        <v>3405171</v>
      </c>
      <c r="C805" s="0" t="n">
        <v>22952</v>
      </c>
      <c r="D805" s="0" t="n">
        <v>2571118</v>
      </c>
      <c r="E805" s="0" t="n">
        <v>368366337</v>
      </c>
      <c r="F805" s="0" t="n">
        <v>332804515</v>
      </c>
      <c r="G805" s="0" t="n">
        <v>78578029</v>
      </c>
      <c r="H805" s="0" t="n">
        <v>70519340</v>
      </c>
      <c r="I805" s="0" t="n">
        <v>3455697</v>
      </c>
      <c r="J805" s="0" t="n">
        <v>87928031</v>
      </c>
      <c r="K805" s="0" t="n">
        <v>1397571</v>
      </c>
      <c r="L805" s="0" t="n">
        <v>0</v>
      </c>
      <c r="M805" s="0" t="n">
        <v>0</v>
      </c>
      <c r="N805" s="0" t="n">
        <v>242993</v>
      </c>
      <c r="O805" s="0" t="n">
        <v>184033</v>
      </c>
      <c r="P805" s="0" t="n">
        <v>0</v>
      </c>
      <c r="Q805" s="0" t="n">
        <v>2521033134</v>
      </c>
    </row>
    <row r="806" customFormat="false" ht="12.75" hidden="false" customHeight="false" outlineLevel="0" collapsed="false">
      <c r="A806" s="2" t="n">
        <v>37133.6129976852</v>
      </c>
      <c r="B806" s="0" t="n">
        <v>3400995</v>
      </c>
      <c r="C806" s="0" t="n">
        <v>22952</v>
      </c>
      <c r="D806" s="0" t="n">
        <v>2571118</v>
      </c>
      <c r="E806" s="0" t="n">
        <v>366497410</v>
      </c>
      <c r="F806" s="0" t="n">
        <v>330957680</v>
      </c>
      <c r="G806" s="0" t="n">
        <v>78555715</v>
      </c>
      <c r="H806" s="0" t="n">
        <v>70447056</v>
      </c>
      <c r="I806" s="0" t="n">
        <v>3455696</v>
      </c>
      <c r="J806" s="0" t="n">
        <v>87315440</v>
      </c>
      <c r="K806" s="0" t="n">
        <v>1397569</v>
      </c>
      <c r="L806" s="0" t="n">
        <v>0</v>
      </c>
      <c r="M806" s="0" t="n">
        <v>0</v>
      </c>
      <c r="N806" s="0" t="n">
        <v>242993</v>
      </c>
      <c r="O806" s="0" t="n">
        <v>183950</v>
      </c>
      <c r="P806" s="0" t="n">
        <v>0</v>
      </c>
      <c r="Q806" s="0" t="n">
        <v>2220738252</v>
      </c>
    </row>
    <row r="807" customFormat="false" ht="12.75" hidden="false" customHeight="false" outlineLevel="0" collapsed="false">
      <c r="A807" s="2" t="n">
        <v>37133.6094675926</v>
      </c>
      <c r="B807" s="0" t="n">
        <v>3399578</v>
      </c>
      <c r="C807" s="0" t="n">
        <v>22952</v>
      </c>
      <c r="D807" s="0" t="n">
        <v>2571118</v>
      </c>
      <c r="E807" s="0" t="n">
        <v>365928525</v>
      </c>
      <c r="F807" s="0" t="n">
        <v>330407734</v>
      </c>
      <c r="G807" s="0" t="n">
        <v>78552407</v>
      </c>
      <c r="H807" s="0" t="n">
        <v>70420113</v>
      </c>
      <c r="I807" s="0" t="n">
        <v>3455696</v>
      </c>
      <c r="J807" s="0" t="n">
        <v>87114321</v>
      </c>
      <c r="K807" s="0" t="n">
        <v>1397569</v>
      </c>
      <c r="L807" s="0" t="n">
        <v>0</v>
      </c>
      <c r="M807" s="0" t="n">
        <v>0</v>
      </c>
      <c r="N807" s="0" t="n">
        <v>242993</v>
      </c>
      <c r="O807" s="0" t="n">
        <v>183902</v>
      </c>
      <c r="P807" s="0" t="n">
        <v>0</v>
      </c>
      <c r="Q807" s="0" t="n">
        <v>1916770227</v>
      </c>
    </row>
    <row r="808" customFormat="false" ht="12.75" hidden="false" customHeight="false" outlineLevel="0" collapsed="false">
      <c r="A808" s="2" t="n">
        <v>37133.6058912037</v>
      </c>
      <c r="B808" s="0" t="n">
        <v>3399577</v>
      </c>
      <c r="C808" s="0" t="n">
        <v>22952</v>
      </c>
      <c r="D808" s="0" t="n">
        <v>2571118</v>
      </c>
      <c r="E808" s="0" t="n">
        <v>365919752</v>
      </c>
      <c r="F808" s="0" t="n">
        <v>330399419</v>
      </c>
      <c r="G808" s="0" t="n">
        <v>78552387</v>
      </c>
      <c r="H808" s="0" t="n">
        <v>70420111</v>
      </c>
      <c r="I808" s="0" t="n">
        <v>3455696</v>
      </c>
      <c r="J808" s="0" t="n">
        <v>87114318</v>
      </c>
      <c r="K808" s="0" t="n">
        <v>1397569</v>
      </c>
      <c r="L808" s="0" t="n">
        <v>0</v>
      </c>
      <c r="M808" s="0" t="n">
        <v>0</v>
      </c>
      <c r="N808" s="0" t="n">
        <v>242993</v>
      </c>
      <c r="O808" s="0" t="n">
        <v>183871</v>
      </c>
      <c r="P808" s="0" t="n">
        <v>0</v>
      </c>
      <c r="Q808" s="0" t="n">
        <v>1607953358</v>
      </c>
    </row>
    <row r="809" customFormat="false" ht="12.75" hidden="false" customHeight="false" outlineLevel="0" collapsed="false">
      <c r="A809" s="2" t="n">
        <v>37133.6023032407</v>
      </c>
      <c r="B809" s="0" t="n">
        <v>3396521</v>
      </c>
      <c r="C809" s="0" t="n">
        <v>22937</v>
      </c>
      <c r="D809" s="0" t="n">
        <v>2570191</v>
      </c>
      <c r="E809" s="0" t="n">
        <v>365736831</v>
      </c>
      <c r="F809" s="0" t="n">
        <v>330211111</v>
      </c>
      <c r="G809" s="0" t="n">
        <v>78534508</v>
      </c>
      <c r="H809" s="0" t="n">
        <v>70401994</v>
      </c>
      <c r="I809" s="0" t="n">
        <v>3454521</v>
      </c>
      <c r="J809" s="0" t="n">
        <v>87092349</v>
      </c>
      <c r="K809" s="0" t="n">
        <v>1397028</v>
      </c>
      <c r="L809" s="0" t="n">
        <v>0</v>
      </c>
      <c r="M809" s="0" t="n">
        <v>0</v>
      </c>
      <c r="N809" s="0" t="n">
        <v>242897</v>
      </c>
      <c r="O809" s="0" t="n">
        <v>183701</v>
      </c>
      <c r="P809" s="0" t="n">
        <v>0</v>
      </c>
      <c r="Q809" s="0" t="n">
        <v>1300588633</v>
      </c>
    </row>
    <row r="810" customFormat="false" ht="12.75" hidden="false" customHeight="false" outlineLevel="0" collapsed="false">
      <c r="A810" s="2" t="n">
        <v>37133.5988078704</v>
      </c>
      <c r="B810" s="0" t="n">
        <v>3370755</v>
      </c>
      <c r="C810" s="0" t="n">
        <v>22761</v>
      </c>
      <c r="D810" s="0" t="n">
        <v>2559369</v>
      </c>
      <c r="E810" s="0" t="n">
        <v>364368808</v>
      </c>
      <c r="F810" s="0" t="n">
        <v>328771995</v>
      </c>
      <c r="G810" s="0" t="n">
        <v>78345092</v>
      </c>
      <c r="H810" s="0" t="n">
        <v>70216382</v>
      </c>
      <c r="I810" s="0" t="n">
        <v>3440742</v>
      </c>
      <c r="J810" s="0" t="n">
        <v>86928883</v>
      </c>
      <c r="K810" s="0" t="n">
        <v>1390720</v>
      </c>
      <c r="L810" s="0" t="n">
        <v>0</v>
      </c>
      <c r="M810" s="0" t="n">
        <v>0</v>
      </c>
      <c r="N810" s="0" t="n">
        <v>241753</v>
      </c>
      <c r="O810" s="0" t="n">
        <v>181934</v>
      </c>
      <c r="P810" s="0" t="n">
        <v>0</v>
      </c>
      <c r="Q810" s="0" t="n">
        <v>1029508469</v>
      </c>
    </row>
    <row r="811" customFormat="false" ht="12.75" hidden="false" customHeight="false" outlineLevel="0" collapsed="false">
      <c r="A811" s="2" t="n">
        <v>37133.5953240741</v>
      </c>
      <c r="B811" s="0" t="n">
        <v>3343411</v>
      </c>
      <c r="C811" s="0" t="n">
        <v>22578</v>
      </c>
      <c r="D811" s="0" t="n">
        <v>2547835</v>
      </c>
      <c r="E811" s="0" t="n">
        <v>362966803</v>
      </c>
      <c r="F811" s="0" t="n">
        <v>327299918</v>
      </c>
      <c r="G811" s="0" t="n">
        <v>78150689</v>
      </c>
      <c r="H811" s="0" t="n">
        <v>70025807</v>
      </c>
      <c r="I811" s="0" t="n">
        <v>3426170</v>
      </c>
      <c r="J811" s="0" t="n">
        <v>86762025</v>
      </c>
      <c r="K811" s="0" t="n">
        <v>1384112</v>
      </c>
      <c r="L811" s="0" t="n">
        <v>0</v>
      </c>
      <c r="M811" s="0" t="n">
        <v>0</v>
      </c>
      <c r="N811" s="0" t="n">
        <v>240593</v>
      </c>
      <c r="O811" s="0" t="n">
        <v>180020</v>
      </c>
      <c r="P811" s="0" t="n">
        <v>0</v>
      </c>
      <c r="Q811" s="0" t="n">
        <v>760961186</v>
      </c>
    </row>
    <row r="812" customFormat="false" ht="12.75" hidden="false" customHeight="false" outlineLevel="0" collapsed="false">
      <c r="A812" s="2" t="n">
        <v>37133.5918402778</v>
      </c>
      <c r="B812" s="0" t="n">
        <v>3326666</v>
      </c>
      <c r="C812" s="0" t="n">
        <v>22468</v>
      </c>
      <c r="D812" s="0" t="n">
        <v>2541034</v>
      </c>
      <c r="E812" s="0" t="n">
        <v>362039363</v>
      </c>
      <c r="F812" s="0" t="n">
        <v>326286524</v>
      </c>
      <c r="G812" s="0" t="n">
        <v>77997037</v>
      </c>
      <c r="H812" s="0" t="n">
        <v>69880465</v>
      </c>
      <c r="I812" s="0" t="n">
        <v>3417642</v>
      </c>
      <c r="J812" s="0" t="n">
        <v>86604902</v>
      </c>
      <c r="K812" s="0" t="n">
        <v>1380245</v>
      </c>
      <c r="L812" s="0" t="n">
        <v>0</v>
      </c>
      <c r="M812" s="0" t="n">
        <v>0</v>
      </c>
      <c r="N812" s="0" t="n">
        <v>239904</v>
      </c>
      <c r="O812" s="0" t="n">
        <v>178900</v>
      </c>
      <c r="P812" s="0" t="n">
        <v>0</v>
      </c>
      <c r="Q812" s="0" t="n">
        <v>478751195</v>
      </c>
    </row>
    <row r="813" customFormat="false" ht="12.75" hidden="false" customHeight="false" outlineLevel="0" collapsed="false">
      <c r="A813" s="2" t="n">
        <v>37133.5883101852</v>
      </c>
      <c r="B813" s="0" t="n">
        <v>3326142</v>
      </c>
      <c r="C813" s="0" t="n">
        <v>22468</v>
      </c>
      <c r="D813" s="0" t="n">
        <v>2540998</v>
      </c>
      <c r="E813" s="0" t="n">
        <v>361754655</v>
      </c>
      <c r="F813" s="0" t="n">
        <v>325946845</v>
      </c>
      <c r="G813" s="0" t="n">
        <v>77966790</v>
      </c>
      <c r="H813" s="0" t="n">
        <v>69851543</v>
      </c>
      <c r="I813" s="0" t="n">
        <v>3417554</v>
      </c>
      <c r="J813" s="0" t="n">
        <v>86525033</v>
      </c>
      <c r="K813" s="0" t="n">
        <v>1380224</v>
      </c>
      <c r="L813" s="0" t="n">
        <v>0</v>
      </c>
      <c r="M813" s="0" t="n">
        <v>0</v>
      </c>
      <c r="N813" s="0" t="n">
        <v>239903</v>
      </c>
      <c r="O813" s="0" t="n">
        <v>178861</v>
      </c>
      <c r="P813" s="0" t="n">
        <v>0</v>
      </c>
      <c r="Q813" s="0" t="n">
        <v>175110249</v>
      </c>
    </row>
    <row r="814" customFormat="false" ht="12.75" hidden="false" customHeight="false" outlineLevel="0" collapsed="false">
      <c r="A814" s="2" t="n">
        <v>37133.5847569444</v>
      </c>
      <c r="B814" s="0" t="n">
        <v>3326008</v>
      </c>
      <c r="C814" s="0" t="n">
        <v>22468</v>
      </c>
      <c r="D814" s="0" t="n">
        <v>2540998</v>
      </c>
      <c r="E814" s="0" t="n">
        <v>361641328</v>
      </c>
      <c r="F814" s="0" t="n">
        <v>325805112</v>
      </c>
      <c r="G814" s="0" t="n">
        <v>77964416</v>
      </c>
      <c r="H814" s="0" t="n">
        <v>69848443</v>
      </c>
      <c r="I814" s="0" t="n">
        <v>3417554</v>
      </c>
      <c r="J814" s="0" t="n">
        <v>86502226</v>
      </c>
      <c r="K814" s="0" t="n">
        <v>1380224</v>
      </c>
      <c r="L814" s="0" t="n">
        <v>0</v>
      </c>
      <c r="M814" s="0" t="n">
        <v>0</v>
      </c>
      <c r="N814" s="0" t="n">
        <v>239903</v>
      </c>
      <c r="O814" s="0" t="n">
        <v>178828</v>
      </c>
      <c r="P814" s="0" t="n">
        <v>0</v>
      </c>
      <c r="Q814" s="0" t="n">
        <v>4163077622</v>
      </c>
    </row>
    <row r="815" customFormat="false" ht="12.75" hidden="false" customHeight="false" outlineLevel="0" collapsed="false">
      <c r="A815" s="2" t="n">
        <v>37133.5811689815</v>
      </c>
      <c r="B815" s="0" t="n">
        <v>3325799</v>
      </c>
      <c r="C815" s="0" t="n">
        <v>22468</v>
      </c>
      <c r="D815" s="0" t="n">
        <v>2540998</v>
      </c>
      <c r="E815" s="0" t="n">
        <v>361568364</v>
      </c>
      <c r="F815" s="0" t="n">
        <v>325711263</v>
      </c>
      <c r="G815" s="0" t="n">
        <v>77963683</v>
      </c>
      <c r="H815" s="0" t="n">
        <v>69846878</v>
      </c>
      <c r="I815" s="0" t="n">
        <v>3417553</v>
      </c>
      <c r="J815" s="0" t="n">
        <v>86491625</v>
      </c>
      <c r="K815" s="0" t="n">
        <v>1380224</v>
      </c>
      <c r="L815" s="0" t="n">
        <v>0</v>
      </c>
      <c r="M815" s="0" t="n">
        <v>0</v>
      </c>
      <c r="N815" s="0" t="n">
        <v>239903</v>
      </c>
      <c r="O815" s="0" t="n">
        <v>178796</v>
      </c>
      <c r="P815" s="0" t="n">
        <v>0</v>
      </c>
      <c r="Q815" s="0" t="n">
        <v>3854282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650" topLeftCell="BM1" activePane="bottomLeft" state="split"/>
      <selection pane="topLeft" activeCell="A3" activeCellId="0" sqref="A3"/>
      <selection pane="bottomLeft" activeCell="F5" activeCellId="0" sqref="F5:F8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6" min="5" style="3" width="6.56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5.71"/>
    <col collapsed="false" customWidth="true" hidden="false" outlineLevel="0" max="13" min="13" style="0" width="7.99"/>
    <col collapsed="false" customWidth="true" hidden="false" outlineLevel="0" max="17" min="14" style="3" width="6.56"/>
    <col collapsed="false" customWidth="true" hidden="false" outlineLevel="0" max="18" min="18" style="0" width="5.99"/>
    <col collapsed="false" customWidth="true" hidden="false" outlineLevel="0" max="19" min="19" style="0" width="6.13"/>
  </cols>
  <sheetData>
    <row r="1" customFormat="false" ht="12.75" hidden="false" customHeight="false" outlineLevel="0" collapsed="false">
      <c r="A1" s="2" t="s">
        <v>17</v>
      </c>
      <c r="B1" s="0" t="n">
        <v>6</v>
      </c>
      <c r="C1" s="0" t="n">
        <v>11</v>
      </c>
      <c r="D1" s="0" t="n">
        <v>10</v>
      </c>
      <c r="E1" s="3" t="n">
        <v>0</v>
      </c>
      <c r="F1" s="3" t="n">
        <v>1</v>
      </c>
      <c r="G1" s="0" t="n">
        <v>7</v>
      </c>
      <c r="H1" s="0" t="n">
        <v>12</v>
      </c>
      <c r="I1" s="0" t="n">
        <v>13</v>
      </c>
      <c r="J1" s="0" t="n">
        <v>15</v>
      </c>
      <c r="K1" s="0" t="n">
        <v>8</v>
      </c>
      <c r="N1" s="3" t="n">
        <v>5</v>
      </c>
      <c r="O1" s="3" t="n">
        <v>4</v>
      </c>
      <c r="P1" s="3" t="n">
        <v>2</v>
      </c>
      <c r="Q1" s="3" t="n">
        <v>3</v>
      </c>
      <c r="R1" s="3" t="n">
        <v>9</v>
      </c>
      <c r="S1" s="3" t="n">
        <v>14</v>
      </c>
    </row>
    <row r="2" customFormat="false" ht="12.75" hidden="false" customHeight="false" outlineLevel="0" collapsed="false">
      <c r="A2" s="4" t="s">
        <v>18</v>
      </c>
      <c r="B2" s="5" t="s">
        <v>1</v>
      </c>
      <c r="C2" s="5" t="s">
        <v>2</v>
      </c>
      <c r="D2" s="5" t="s">
        <v>3</v>
      </c>
      <c r="E2" s="6" t="s">
        <v>8</v>
      </c>
      <c r="F2" s="6" t="s">
        <v>9</v>
      </c>
      <c r="G2" s="5" t="s">
        <v>10</v>
      </c>
      <c r="H2" s="5" t="s">
        <v>13</v>
      </c>
      <c r="I2" s="5" t="s">
        <v>14</v>
      </c>
      <c r="J2" s="5" t="s">
        <v>16</v>
      </c>
      <c r="K2" s="5" t="s">
        <v>11</v>
      </c>
      <c r="N2" s="6" t="s">
        <v>4</v>
      </c>
      <c r="O2" s="6" t="s">
        <v>5</v>
      </c>
      <c r="P2" s="6" t="s">
        <v>6</v>
      </c>
      <c r="Q2" s="6" t="s">
        <v>7</v>
      </c>
      <c r="R2" s="5" t="s">
        <v>12</v>
      </c>
      <c r="S2" s="5" t="s">
        <v>15</v>
      </c>
    </row>
    <row r="3" s="10" customFormat="true" ht="44.25" hidden="false" customHeight="true" outlineLevel="0" collapsed="false">
      <c r="A3" s="7" t="s">
        <v>19</v>
      </c>
      <c r="B3" s="8" t="s">
        <v>20</v>
      </c>
      <c r="C3" s="8" t="s">
        <v>21</v>
      </c>
      <c r="D3" s="8" t="s">
        <v>22</v>
      </c>
      <c r="E3" s="9" t="s">
        <v>23</v>
      </c>
      <c r="F3" s="9" t="s">
        <v>24</v>
      </c>
      <c r="G3" s="8" t="s">
        <v>25</v>
      </c>
      <c r="H3" s="8" t="s">
        <v>26</v>
      </c>
      <c r="I3" s="8" t="s">
        <v>27</v>
      </c>
      <c r="J3" s="8" t="s">
        <v>28</v>
      </c>
      <c r="K3" s="8" t="s">
        <v>29</v>
      </c>
      <c r="N3" s="9" t="s">
        <v>30</v>
      </c>
      <c r="O3" s="9" t="s">
        <v>31</v>
      </c>
      <c r="P3" s="9" t="s">
        <v>32</v>
      </c>
      <c r="Q3" s="9" t="s">
        <v>33</v>
      </c>
      <c r="R3" s="8" t="s">
        <v>34</v>
      </c>
      <c r="S3" s="8" t="s">
        <v>15</v>
      </c>
    </row>
    <row r="4" customFormat="false" ht="12.75" hidden="false" customHeight="false" outlineLevel="0" collapsed="false">
      <c r="A4" s="2" t="n">
        <f aca="false">Data!A3</f>
        <v>37134.5773726852</v>
      </c>
      <c r="B4" s="11" t="n">
        <f aca="false">(Data!B3-Data!B2)/(Data!$A3-Data!$A2)/864000</f>
        <v>-0</v>
      </c>
      <c r="C4" s="11" t="e">
        <f aca="false">(Data!C3-Data!C2)/(Data!$K3-Data!$K2)*100</f>
        <v>#DIV/0!</v>
      </c>
      <c r="D4" s="11" t="n">
        <f aca="false">(Data!D3-Data!D2)/(Data!$A3-Data!$A2)/864000</f>
        <v>-0</v>
      </c>
      <c r="E4" s="3" t="n">
        <f aca="false">(Data!I3-Data!I2)/(Data!$A3-Data!$A2)/864000</f>
        <v>-0</v>
      </c>
      <c r="F4" s="3" t="n">
        <f aca="false">(Data!J3-Data!J2)/(Data!$A3-Data!$A2)/8640000</f>
        <v>-0</v>
      </c>
      <c r="G4" s="11" t="n">
        <f aca="false">(Data!K3-Data!K2)/(Data!$A3-Data!$A2)/864000</f>
        <v>-0</v>
      </c>
      <c r="H4" s="11" t="n">
        <f aca="false">(Data!N3-Data!N2)/(Data!$A3-Data!$A2)/86400</f>
        <v>-0</v>
      </c>
      <c r="I4" s="11" t="n">
        <f aca="false">(Data!O3-Data!O2)/(Data!$A3-Data!$A2)/86400</f>
        <v>0.100000000197906</v>
      </c>
      <c r="J4" s="11" t="n">
        <f aca="false">IF((Data!Q3-Data!Q2)&lt;0,(Data!Q3-Data!Q2)/(Data!$A3-Data!$A2)/86400/10000,(Data!Q3-Data!Q2-4294967295)/(Data!$A3-Data!$A2)/86400/10000)</f>
        <v>99.6940951973007</v>
      </c>
      <c r="K4" s="11" t="e">
        <f aca="false">(Data!L3-Data!L2)/(Data!N3-Data!N2)*100</f>
        <v>#DIV/0!</v>
      </c>
      <c r="M4" s="11" t="n">
        <f aca="false">(Data!R3-Data!R2)/(Data!$A3-Data!$A2)/86400</f>
        <v>-107374182.6125</v>
      </c>
      <c r="N4" s="3" t="n">
        <f aca="false">(Data!E3-Data!E2)/(Data!$A3-Data!$A2)/86400</f>
        <v>29.4000000581844</v>
      </c>
      <c r="O4" s="3" t="n">
        <f aca="false">(Data!F3-Data!F2)/(Data!$A3-Data!$A2)/86400</f>
        <v>26.9750000533852</v>
      </c>
      <c r="P4" s="3" t="n">
        <f aca="false">(Data!G3-Data!G2)/(Data!$A3-Data!$A2)/86400</f>
        <v>0.175000000346336</v>
      </c>
      <c r="Q4" s="3" t="n">
        <f aca="false">(Data!H3-Data!H2)/(Data!$A3-Data!$A2)/86400</f>
        <v>0.050000000098953</v>
      </c>
      <c r="R4" s="11" t="n">
        <f aca="false">(Data!M3-Data!M2)/(Data!$A3-Data!$A2)/86400</f>
        <v>-0</v>
      </c>
      <c r="S4" s="11" t="n">
        <f aca="false">(Data!P3-Data!P2)/(Data!$A3-Data!$A2)/86400</f>
        <v>-0</v>
      </c>
    </row>
    <row r="5" customFormat="false" ht="12.75" hidden="false" customHeight="false" outlineLevel="0" collapsed="false">
      <c r="A5" s="2" t="n">
        <f aca="false">Data!A4</f>
        <v>37134.5769097222</v>
      </c>
      <c r="B5" s="11" t="n">
        <f aca="false">(Data!B4-Data!B3)/(Data!$A4-Data!$A3)/864000</f>
        <v>-0</v>
      </c>
      <c r="C5" s="11" t="e">
        <f aca="false">(Data!C4-Data!C3)/(Data!$K4-Data!$K3)*100</f>
        <v>#DIV/0!</v>
      </c>
      <c r="D5" s="11" t="n">
        <f aca="false">(Data!D4-Data!D3)/(Data!$A4-Data!$A3)/864000</f>
        <v>-0</v>
      </c>
      <c r="E5" s="3" t="n">
        <f aca="false">(Data!I4-Data!I3)/(Data!$A4-Data!$A3)/864000</f>
        <v>-0</v>
      </c>
      <c r="F5" s="3" t="n">
        <f aca="false">(Data!J4-Data!J3)/(Data!$A4-Data!$A3)/8640000</f>
        <v>-0</v>
      </c>
      <c r="G5" s="11" t="n">
        <f aca="false">(Data!K4-Data!K3)/(Data!$A4-Data!$A3)/864000</f>
        <v>-0</v>
      </c>
      <c r="H5" s="11" t="n">
        <f aca="false">(Data!N4-Data!N3)/(Data!$A4-Data!$A3)/86400</f>
        <v>-0</v>
      </c>
      <c r="I5" s="11" t="n">
        <f aca="false">(Data!O4-Data!O3)/(Data!$A4-Data!$A3)/86400</f>
        <v>0.100000000197906</v>
      </c>
      <c r="J5" s="11" t="n">
        <f aca="false">IF((Data!Q4-Data!Q3)&lt;0,(Data!Q4-Data!Q3)/(Data!$A4-Data!$A3)/86400/10000,(Data!Q4-Data!Q3-4294967295)/(Data!$A4-Data!$A3)/86400/10000)</f>
        <v>99.6941326973007</v>
      </c>
      <c r="K5" s="11" t="e">
        <f aca="false">(Data!L4-Data!L3)/(Data!N4-Data!N3)*100</f>
        <v>#DIV/0!</v>
      </c>
      <c r="M5" s="11" t="n">
        <f aca="false">(Data!R4-Data!R3)/(Data!$A4-Data!$A3)/86400</f>
        <v>107374182.6125</v>
      </c>
      <c r="N5" s="3" t="n">
        <f aca="false">(Data!E4-Data!E3)/(Data!$A4-Data!$A3)/86400</f>
        <v>29.6500000586791</v>
      </c>
      <c r="O5" s="3" t="n">
        <f aca="false">(Data!F4-Data!F3)/(Data!$A4-Data!$A3)/86400</f>
        <v>26.7500000529399</v>
      </c>
      <c r="P5" s="3" t="n">
        <f aca="false">(Data!G4-Data!G3)/(Data!$A4-Data!$A3)/86400</f>
        <v>0.175000000346336</v>
      </c>
      <c r="Q5" s="3" t="n">
        <f aca="false">(Data!H4-Data!H3)/(Data!$A4-Data!$A3)/86400</f>
        <v>0.0250000000494765</v>
      </c>
      <c r="R5" s="11" t="n">
        <f aca="false">(Data!M4-Data!M3)/(Data!$A4-Data!$A3)/86400</f>
        <v>-0</v>
      </c>
      <c r="S5" s="11" t="n">
        <f aca="false">(Data!P4-Data!P3)/(Data!$A4-Data!$A3)/86400</f>
        <v>-0</v>
      </c>
    </row>
    <row r="6" customFormat="false" ht="12.75" hidden="false" customHeight="false" outlineLevel="0" collapsed="false">
      <c r="A6" s="2" t="n">
        <f aca="false">Data!A5</f>
        <v>37134.5764467593</v>
      </c>
      <c r="B6" s="11" t="n">
        <f aca="false">(Data!B5-Data!B4)/(Data!$A5-Data!$A4)/864000</f>
        <v>-0</v>
      </c>
      <c r="C6" s="11" t="e">
        <f aca="false">(Data!C5-Data!C4)/(Data!$K5-Data!$K4)*100</f>
        <v>#DIV/0!</v>
      </c>
      <c r="D6" s="11" t="n">
        <f aca="false">(Data!D5-Data!D4)/(Data!$A5-Data!$A4)/864000</f>
        <v>-0</v>
      </c>
      <c r="E6" s="3" t="n">
        <f aca="false">(Data!I5-Data!I4)/(Data!$A5-Data!$A4)/864000</f>
        <v>-0</v>
      </c>
      <c r="F6" s="3" t="n">
        <f aca="false">(Data!J5-Data!J4)/(Data!$A5-Data!$A4)/8640000</f>
        <v>-0</v>
      </c>
      <c r="G6" s="11" t="n">
        <f aca="false">(Data!K5-Data!K4)/(Data!$A5-Data!$A4)/864000</f>
        <v>-0</v>
      </c>
      <c r="H6" s="11" t="n">
        <f aca="false">(Data!N5-Data!N4)/(Data!$A5-Data!$A4)/86400</f>
        <v>-0</v>
      </c>
      <c r="I6" s="11" t="n">
        <f aca="false">(Data!O5-Data!O4)/(Data!$A5-Data!$A4)/86400</f>
        <v>0.100000000197906</v>
      </c>
      <c r="J6" s="11" t="n">
        <f aca="false">IF((Data!Q5-Data!Q4)&lt;0,(Data!Q5-Data!Q4)/(Data!$A5-Data!$A4)/86400/10000,(Data!Q5-Data!Q4-4294967295)/(Data!$A5-Data!$A4)/86400/10000)</f>
        <v>99.6941801973008</v>
      </c>
      <c r="K6" s="11" t="e">
        <f aca="false">(Data!L5-Data!L4)/(Data!N5-Data!N4)*100</f>
        <v>#DIV/0!</v>
      </c>
      <c r="M6" s="11" t="n">
        <f aca="false">(Data!R5-Data!R4)/(Data!$A5-Data!$A4)/86400</f>
        <v>-0</v>
      </c>
      <c r="N6" s="3" t="n">
        <f aca="false">(Data!E5-Data!E4)/(Data!$A5-Data!$A4)/86400</f>
        <v>30.0000000593718</v>
      </c>
      <c r="O6" s="3" t="n">
        <f aca="false">(Data!F5-Data!F4)/(Data!$A5-Data!$A4)/86400</f>
        <v>26.7000000528409</v>
      </c>
      <c r="P6" s="3" t="n">
        <f aca="false">(Data!G5-Data!G4)/(Data!$A5-Data!$A4)/86400</f>
        <v>0.250000000494765</v>
      </c>
      <c r="Q6" s="3" t="n">
        <f aca="false">(Data!H5-Data!H4)/(Data!$A5-Data!$A4)/86400</f>
        <v>-0</v>
      </c>
      <c r="R6" s="11" t="n">
        <f aca="false">(Data!M5-Data!M4)/(Data!$A5-Data!$A4)/86400</f>
        <v>-0</v>
      </c>
      <c r="S6" s="11" t="n">
        <f aca="false">(Data!P5-Data!P4)/(Data!$A5-Data!$A4)/86400</f>
        <v>-0</v>
      </c>
    </row>
    <row r="7" customFormat="false" ht="12.75" hidden="false" customHeight="false" outlineLevel="0" collapsed="false">
      <c r="A7" s="2" t="n">
        <f aca="false">Data!A6</f>
        <v>37134.5759953704</v>
      </c>
      <c r="B7" s="11" t="n">
        <f aca="false">(Data!B6-Data!B5)/(Data!$A6-Data!$A5)/864000</f>
        <v>-0</v>
      </c>
      <c r="C7" s="11" t="e">
        <f aca="false">(Data!C6-Data!C5)/(Data!$K6-Data!$K5)*100</f>
        <v>#DIV/0!</v>
      </c>
      <c r="D7" s="11" t="n">
        <f aca="false">(Data!D6-Data!D5)/(Data!$A6-Data!$A5)/864000</f>
        <v>-0</v>
      </c>
      <c r="E7" s="3" t="n">
        <f aca="false">(Data!I6-Data!I5)/(Data!$A6-Data!$A5)/864000</f>
        <v>-0</v>
      </c>
      <c r="F7" s="3" t="n">
        <f aca="false">(Data!J6-Data!J5)/(Data!$A6-Data!$A5)/8640000</f>
        <v>0.000256410254334528</v>
      </c>
      <c r="G7" s="11" t="n">
        <f aca="false">(Data!K6-Data!K5)/(Data!$A6-Data!$A5)/864000</f>
        <v>-0</v>
      </c>
      <c r="H7" s="11" t="n">
        <f aca="false">(Data!N6-Data!N5)/(Data!$A6-Data!$A5)/86400</f>
        <v>-0</v>
      </c>
      <c r="I7" s="11" t="n">
        <f aca="false">(Data!O6-Data!O5)/(Data!$A6-Data!$A5)/86400</f>
        <v>0.102564101733811</v>
      </c>
      <c r="J7" s="11" t="n">
        <f aca="false">IF((Data!Q6-Data!Q5)&lt;0,(Data!Q6-Data!Q5)/(Data!$A6-Data!$A5)/86400/10000,(Data!Q6-Data!Q5-4294967295)/(Data!$A6-Data!$A5)/86400/10000)</f>
        <v>102.249606864562</v>
      </c>
      <c r="K7" s="11" t="e">
        <f aca="false">(Data!L6-Data!L5)/(Data!N6-Data!N5)*100</f>
        <v>#DIV/0!</v>
      </c>
      <c r="M7" s="11" t="n">
        <f aca="false">(Data!R6-Data!R5)/(Data!$A6-Data!$A5)/86400</f>
        <v>-0</v>
      </c>
      <c r="N7" s="3" t="n">
        <f aca="false">(Data!E6-Data!E5)/(Data!$A6-Data!$A5)/86400</f>
        <v>30.0512818080066</v>
      </c>
      <c r="O7" s="3" t="n">
        <f aca="false">(Data!F6-Data!F5)/(Data!$A6-Data!$A5)/86400</f>
        <v>28.6153843837333</v>
      </c>
      <c r="P7" s="3" t="n">
        <f aca="false">(Data!G6-Data!G5)/(Data!$A6-Data!$A5)/86400</f>
        <v>0.179487178034169</v>
      </c>
      <c r="Q7" s="3" t="n">
        <f aca="false">(Data!H6-Data!H5)/(Data!$A6-Data!$A5)/86400</f>
        <v>-0</v>
      </c>
      <c r="R7" s="11" t="n">
        <f aca="false">(Data!M6-Data!M5)/(Data!$A6-Data!$A5)/86400</f>
        <v>-0</v>
      </c>
      <c r="S7" s="11" t="n">
        <f aca="false">(Data!P6-Data!P5)/(Data!$A6-Data!$A5)/86400</f>
        <v>-0</v>
      </c>
    </row>
    <row r="8" customFormat="false" ht="12.75" hidden="false" customHeight="false" outlineLevel="0" collapsed="false">
      <c r="A8" s="2" t="n">
        <f aca="false">Data!A7</f>
        <v>37134.5755324074</v>
      </c>
      <c r="B8" s="11" t="n">
        <f aca="false">(Data!B7-Data!B6)/(Data!$A7-Data!$A6)/864000</f>
        <v>-0</v>
      </c>
      <c r="C8" s="11" t="e">
        <f aca="false">(Data!C7-Data!C6)/(Data!$K7-Data!$K6)*100</f>
        <v>#DIV/0!</v>
      </c>
      <c r="D8" s="11" t="n">
        <f aca="false">(Data!D7-Data!D6)/(Data!$A7-Data!$A6)/864000</f>
        <v>-0</v>
      </c>
      <c r="E8" s="3" t="n">
        <f aca="false">(Data!I7-Data!I6)/(Data!$A7-Data!$A6)/864000</f>
        <v>-0</v>
      </c>
      <c r="F8" s="3" t="n">
        <f aca="false">(Data!J7-Data!J6)/(Data!$A7-Data!$A6)/8640000</f>
        <v>-0</v>
      </c>
      <c r="G8" s="11" t="n">
        <f aca="false">(Data!K7-Data!K6)/(Data!$A7-Data!$A6)/864000</f>
        <v>-0</v>
      </c>
      <c r="H8" s="11" t="n">
        <f aca="false">(Data!N7-Data!N6)/(Data!$A7-Data!$A6)/86400</f>
        <v>-0</v>
      </c>
      <c r="I8" s="11" t="n">
        <f aca="false">(Data!O7-Data!O6)/(Data!$A7-Data!$A6)/86400</f>
        <v>0.100000000197906</v>
      </c>
      <c r="J8" s="11" t="n">
        <f aca="false">IF((Data!Q7-Data!Q6)&lt;0,(Data!Q7-Data!Q6)/(Data!$A7-Data!$A6)/86400/10000,(Data!Q7-Data!Q6-4294967295)/(Data!$A7-Data!$A6)/86400/10000)</f>
        <v>99.6928476972982</v>
      </c>
      <c r="K8" s="11" t="e">
        <f aca="false">(Data!L7-Data!L6)/(Data!N7-Data!N6)*100</f>
        <v>#DIV/0!</v>
      </c>
      <c r="M8" s="11" t="n">
        <f aca="false">(Data!R7-Data!R6)/(Data!$A7-Data!$A6)/86400</f>
        <v>-0</v>
      </c>
      <c r="N8" s="3" t="n">
        <f aca="false">(Data!E7-Data!E6)/(Data!$A7-Data!$A6)/86400</f>
        <v>28.8500000570959</v>
      </c>
      <c r="O8" s="3" t="n">
        <f aca="false">(Data!F7-Data!F6)/(Data!$A7-Data!$A6)/86400</f>
        <v>27.8000000550179</v>
      </c>
      <c r="P8" s="3" t="n">
        <f aca="false">(Data!G7-Data!G6)/(Data!$A7-Data!$A6)/86400</f>
        <v>0.175000000346336</v>
      </c>
      <c r="Q8" s="3" t="n">
        <f aca="false">(Data!H7-Data!H6)/(Data!$A7-Data!$A6)/86400</f>
        <v>-0</v>
      </c>
      <c r="R8" s="11" t="n">
        <f aca="false">(Data!M7-Data!M6)/(Data!$A7-Data!$A6)/86400</f>
        <v>-0</v>
      </c>
      <c r="S8" s="11" t="n">
        <f aca="false">(Data!P7-Data!P6)/(Data!$A7-Data!$A6)/86400</f>
        <v>-0</v>
      </c>
    </row>
    <row r="9" customFormat="false" ht="12.75" hidden="false" customHeight="false" outlineLevel="0" collapsed="false">
      <c r="A9" s="2" t="n">
        <f aca="false">Data!A8</f>
        <v>37134.5750694444</v>
      </c>
      <c r="B9" s="11" t="n">
        <f aca="false">(Data!B8-Data!B7)/(Data!$A8-Data!$A7)/864000</f>
        <v>-0</v>
      </c>
      <c r="C9" s="11" t="e">
        <f aca="false">(Data!C8-Data!C7)/(Data!$K8-Data!$K7)*100</f>
        <v>#DIV/0!</v>
      </c>
      <c r="D9" s="11" t="n">
        <f aca="false">(Data!D8-Data!D7)/(Data!$A8-Data!$A7)/864000</f>
        <v>-0</v>
      </c>
      <c r="E9" s="3" t="n">
        <f aca="false">(Data!I8-Data!I7)/(Data!$A8-Data!$A7)/864000</f>
        <v>-0</v>
      </c>
      <c r="F9" s="3" t="n">
        <f aca="false">(Data!J8-Data!J7)/(Data!$A8-Data!$A7)/8640000</f>
        <v>-0</v>
      </c>
      <c r="G9" s="11" t="n">
        <f aca="false">(Data!K8-Data!K7)/(Data!$A8-Data!$A7)/864000</f>
        <v>-0</v>
      </c>
      <c r="H9" s="11" t="n">
        <f aca="false">(Data!N8-Data!N7)/(Data!$A8-Data!$A7)/86400</f>
        <v>-0</v>
      </c>
      <c r="I9" s="11" t="n">
        <f aca="false">(Data!O8-Data!O7)/(Data!$A8-Data!$A7)/86400</f>
        <v>0.100000000197906</v>
      </c>
      <c r="J9" s="11" t="n">
        <f aca="false">IF((Data!Q8-Data!Q7)&lt;0,(Data!Q8-Data!Q7)/(Data!$A8-Data!$A7)/86400/10000,(Data!Q8-Data!Q7-4294967295)/(Data!$A8-Data!$A7)/86400/10000)</f>
        <v>99.6924876972975</v>
      </c>
      <c r="K9" s="11" t="e">
        <f aca="false">(Data!L8-Data!L7)/(Data!N8-Data!N7)*100</f>
        <v>#DIV/0!</v>
      </c>
      <c r="M9" s="11" t="n">
        <f aca="false">(Data!R8-Data!R7)/(Data!$A8-Data!$A7)/86400</f>
        <v>-0</v>
      </c>
      <c r="N9" s="3" t="n">
        <f aca="false">(Data!E8-Data!E7)/(Data!$A8-Data!$A7)/86400</f>
        <v>30.3000000599655</v>
      </c>
      <c r="O9" s="3" t="n">
        <f aca="false">(Data!F8-Data!F7)/(Data!$A8-Data!$A7)/86400</f>
        <v>29.7000000587781</v>
      </c>
      <c r="P9" s="3" t="n">
        <f aca="false">(Data!G8-Data!G7)/(Data!$A8-Data!$A7)/86400</f>
        <v>0.125000000247383</v>
      </c>
      <c r="Q9" s="3" t="n">
        <f aca="false">(Data!H8-Data!H7)/(Data!$A8-Data!$A7)/86400</f>
        <v>0.0250000000494765</v>
      </c>
      <c r="R9" s="11" t="n">
        <f aca="false">(Data!M8-Data!M7)/(Data!$A8-Data!$A7)/86400</f>
        <v>-0</v>
      </c>
      <c r="S9" s="11" t="n">
        <f aca="false">(Data!P8-Data!P7)/(Data!$A8-Data!$A7)/86400</f>
        <v>-0</v>
      </c>
    </row>
    <row r="10" customFormat="false" ht="12.75" hidden="false" customHeight="false" outlineLevel="0" collapsed="false">
      <c r="A10" s="2" t="n">
        <f aca="false">Data!A9</f>
        <v>37134.5746064815</v>
      </c>
      <c r="B10" s="11" t="n">
        <f aca="false">(Data!B9-Data!B8)/(Data!$A9-Data!$A8)/864000</f>
        <v>-0</v>
      </c>
      <c r="C10" s="11" t="e">
        <f aca="false">(Data!C9-Data!C8)/(Data!$K9-Data!$K8)*100</f>
        <v>#DIV/0!</v>
      </c>
      <c r="D10" s="11" t="n">
        <f aca="false">(Data!D9-Data!D8)/(Data!$A9-Data!$A8)/864000</f>
        <v>-0</v>
      </c>
      <c r="E10" s="3" t="n">
        <f aca="false">(Data!I9-Data!I8)/(Data!$A9-Data!$A8)/864000</f>
        <v>-0</v>
      </c>
      <c r="F10" s="3" t="n">
        <f aca="false">(Data!J9-Data!J8)/(Data!$A9-Data!$A8)/8640000</f>
        <v>-0</v>
      </c>
      <c r="G10" s="11" t="n">
        <f aca="false">(Data!K9-Data!K8)/(Data!$A9-Data!$A8)/864000</f>
        <v>-0</v>
      </c>
      <c r="H10" s="11" t="n">
        <f aca="false">(Data!N9-Data!N8)/(Data!$A9-Data!$A8)/86400</f>
        <v>-0</v>
      </c>
      <c r="I10" s="11" t="n">
        <f aca="false">(Data!O9-Data!O8)/(Data!$A9-Data!$A8)/86400</f>
        <v>0.100000000197906</v>
      </c>
      <c r="J10" s="11" t="n">
        <f aca="false">IF((Data!Q9-Data!Q8)&lt;0,(Data!Q9-Data!Q8)/(Data!$A9-Data!$A8)/86400/10000,(Data!Q9-Data!Q8-4294967295)/(Data!$A9-Data!$A8)/86400/10000)</f>
        <v>99.6916476972958</v>
      </c>
      <c r="K10" s="11" t="e">
        <f aca="false">(Data!L9-Data!L8)/(Data!N9-Data!N8)*100</f>
        <v>#DIV/0!</v>
      </c>
      <c r="M10" s="11" t="n">
        <f aca="false">(Data!R9-Data!R8)/(Data!$A9-Data!$A8)/86400</f>
        <v>-0</v>
      </c>
      <c r="N10" s="3" t="n">
        <f aca="false">(Data!E9-Data!E8)/(Data!$A9-Data!$A8)/86400</f>
        <v>28.8000000569969</v>
      </c>
      <c r="O10" s="3" t="n">
        <f aca="false">(Data!F9-Data!F8)/(Data!$A9-Data!$A8)/86400</f>
        <v>26.9000000532367</v>
      </c>
      <c r="P10" s="3" t="n">
        <f aca="false">(Data!G9-Data!G8)/(Data!$A9-Data!$A8)/86400</f>
        <v>0.125000000247383</v>
      </c>
      <c r="Q10" s="3" t="n">
        <f aca="false">(Data!H9-Data!H8)/(Data!$A9-Data!$A8)/86400</f>
        <v>0.050000000098953</v>
      </c>
      <c r="R10" s="11" t="n">
        <f aca="false">(Data!M9-Data!M8)/(Data!$A9-Data!$A8)/86400</f>
        <v>-0</v>
      </c>
      <c r="S10" s="11" t="n">
        <f aca="false">(Data!P9-Data!P8)/(Data!$A9-Data!$A8)/86400</f>
        <v>-0</v>
      </c>
    </row>
    <row r="11" customFormat="false" ht="12.75" hidden="false" customHeight="false" outlineLevel="0" collapsed="false">
      <c r="A11" s="2" t="n">
        <f aca="false">Data!A10</f>
        <v>37134.5741435185</v>
      </c>
      <c r="B11" s="11" t="n">
        <f aca="false">(Data!B10-Data!B9)/(Data!$A10-Data!$A9)/864000</f>
        <v>-0</v>
      </c>
      <c r="C11" s="11" t="e">
        <f aca="false">(Data!C10-Data!C9)/(Data!$K10-Data!$K9)*100</f>
        <v>#DIV/0!</v>
      </c>
      <c r="D11" s="11" t="n">
        <f aca="false">(Data!D10-Data!D9)/(Data!$A10-Data!$A9)/864000</f>
        <v>-0</v>
      </c>
      <c r="E11" s="3" t="n">
        <f aca="false">(Data!I10-Data!I9)/(Data!$A10-Data!$A9)/864000</f>
        <v>-0</v>
      </c>
      <c r="F11" s="3" t="n">
        <f aca="false">(Data!J10-Data!J9)/(Data!$A10-Data!$A9)/8640000</f>
        <v>-0</v>
      </c>
      <c r="G11" s="11" t="n">
        <f aca="false">(Data!K10-Data!K9)/(Data!$A10-Data!$A9)/864000</f>
        <v>-0</v>
      </c>
      <c r="H11" s="11" t="n">
        <f aca="false">(Data!N10-Data!N9)/(Data!$A10-Data!$A9)/86400</f>
        <v>-0</v>
      </c>
      <c r="I11" s="11" t="n">
        <f aca="false">(Data!O10-Data!O9)/(Data!$A10-Data!$A9)/86400</f>
        <v>0.100000000197906</v>
      </c>
      <c r="J11" s="11" t="n">
        <f aca="false">IF((Data!Q10-Data!Q9)&lt;0,(Data!Q10-Data!Q9)/(Data!$A10-Data!$A9)/86400/10000,(Data!Q10-Data!Q9-4294967295)/(Data!$A10-Data!$A9)/86400/10000)</f>
        <v>99.6921976972969</v>
      </c>
      <c r="K11" s="11" t="e">
        <f aca="false">(Data!L10-Data!L9)/(Data!N10-Data!N9)*100</f>
        <v>#DIV/0!</v>
      </c>
      <c r="M11" s="11" t="n">
        <f aca="false">(Data!R10-Data!R9)/(Data!$A10-Data!$A9)/86400</f>
        <v>-0</v>
      </c>
      <c r="N11" s="3" t="n">
        <f aca="false">(Data!E10-Data!E9)/(Data!$A10-Data!$A9)/86400</f>
        <v>32.1500000636268</v>
      </c>
      <c r="O11" s="3" t="n">
        <f aca="false">(Data!F10-Data!F9)/(Data!$A10-Data!$A9)/86400</f>
        <v>29.225000057838</v>
      </c>
      <c r="P11" s="3" t="n">
        <f aca="false">(Data!G10-Data!G9)/(Data!$A10-Data!$A9)/86400</f>
        <v>0.225000000445289</v>
      </c>
      <c r="Q11" s="3" t="n">
        <f aca="false">(Data!H10-Data!H9)/(Data!$A10-Data!$A9)/86400</f>
        <v>0.050000000098953</v>
      </c>
      <c r="R11" s="11" t="n">
        <f aca="false">(Data!M10-Data!M9)/(Data!$A10-Data!$A9)/86400</f>
        <v>-0</v>
      </c>
      <c r="S11" s="11" t="n">
        <f aca="false">(Data!P10-Data!P9)/(Data!$A10-Data!$A9)/86400</f>
        <v>-0</v>
      </c>
    </row>
    <row r="12" customFormat="false" ht="12.75" hidden="false" customHeight="false" outlineLevel="0" collapsed="false">
      <c r="A12" s="2" t="n">
        <f aca="false">Data!A11</f>
        <v>37134.5736805556</v>
      </c>
      <c r="B12" s="11" t="n">
        <f aca="false">(Data!B11-Data!B10)/(Data!$A11-Data!$A10)/864000</f>
        <v>-0</v>
      </c>
      <c r="C12" s="11" t="e">
        <f aca="false">(Data!C11-Data!C10)/(Data!$K11-Data!$K10)*100</f>
        <v>#DIV/0!</v>
      </c>
      <c r="D12" s="11" t="n">
        <f aca="false">(Data!D11-Data!D10)/(Data!$A11-Data!$A10)/864000</f>
        <v>-0</v>
      </c>
      <c r="E12" s="3" t="n">
        <f aca="false">(Data!I11-Data!I10)/(Data!$A11-Data!$A10)/864000</f>
        <v>-0</v>
      </c>
      <c r="F12" s="3" t="n">
        <f aca="false">(Data!J11-Data!J10)/(Data!$A11-Data!$A10)/8640000</f>
        <v>-0</v>
      </c>
      <c r="G12" s="11" t="n">
        <f aca="false">(Data!K11-Data!K10)/(Data!$A11-Data!$A10)/864000</f>
        <v>-0</v>
      </c>
      <c r="H12" s="11" t="n">
        <f aca="false">(Data!N11-Data!N10)/(Data!$A11-Data!$A10)/86400</f>
        <v>-0</v>
      </c>
      <c r="I12" s="11" t="n">
        <f aca="false">(Data!O11-Data!O10)/(Data!$A11-Data!$A10)/86400</f>
        <v>0.100000000197906</v>
      </c>
      <c r="J12" s="11" t="n">
        <f aca="false">IF((Data!Q11-Data!Q10)&lt;0,(Data!Q11-Data!Q10)/(Data!$A11-Data!$A10)/86400/10000,(Data!Q11-Data!Q10-4294967295)/(Data!$A11-Data!$A10)/86400/10000)</f>
        <v>99.6914801972955</v>
      </c>
      <c r="K12" s="11" t="e">
        <f aca="false">(Data!L11-Data!L10)/(Data!N11-Data!N10)*100</f>
        <v>#DIV/0!</v>
      </c>
      <c r="M12" s="11" t="n">
        <f aca="false">(Data!R11-Data!R10)/(Data!$A11-Data!$A10)/86400</f>
        <v>-0</v>
      </c>
      <c r="N12" s="3" t="n">
        <f aca="false">(Data!E11-Data!E10)/(Data!$A11-Data!$A10)/86400</f>
        <v>29.9750000593223</v>
      </c>
      <c r="O12" s="3" t="n">
        <f aca="false">(Data!F11-Data!F10)/(Data!$A11-Data!$A10)/86400</f>
        <v>28.7250000568485</v>
      </c>
      <c r="P12" s="3" t="n">
        <f aca="false">(Data!G11-Data!G10)/(Data!$A11-Data!$A10)/86400</f>
        <v>0.175000000346336</v>
      </c>
      <c r="Q12" s="3" t="n">
        <f aca="false">(Data!H11-Data!H10)/(Data!$A11-Data!$A10)/86400</f>
        <v>0.0250000000494765</v>
      </c>
      <c r="R12" s="11" t="n">
        <f aca="false">(Data!M11-Data!M10)/(Data!$A11-Data!$A10)/86400</f>
        <v>-0</v>
      </c>
      <c r="S12" s="11" t="n">
        <f aca="false">(Data!P11-Data!P10)/(Data!$A11-Data!$A10)/86400</f>
        <v>-0</v>
      </c>
    </row>
    <row r="13" customFormat="false" ht="12.75" hidden="false" customHeight="false" outlineLevel="0" collapsed="false">
      <c r="A13" s="2" t="n">
        <f aca="false">Data!A12</f>
        <v>37134.5732175926</v>
      </c>
      <c r="B13" s="11" t="n">
        <f aca="false">(Data!B12-Data!B11)/(Data!$A12-Data!$A11)/864000</f>
        <v>-0</v>
      </c>
      <c r="C13" s="11" t="e">
        <f aca="false">(Data!C12-Data!C11)/(Data!$K12-Data!$K11)*100</f>
        <v>#DIV/0!</v>
      </c>
      <c r="D13" s="11" t="n">
        <f aca="false">(Data!D12-Data!D11)/(Data!$A12-Data!$A11)/864000</f>
        <v>-0</v>
      </c>
      <c r="E13" s="3" t="n">
        <f aca="false">(Data!I12-Data!I11)/(Data!$A12-Data!$A11)/864000</f>
        <v>-0</v>
      </c>
      <c r="F13" s="3" t="n">
        <f aca="false">(Data!J12-Data!J11)/(Data!$A12-Data!$A11)/8640000</f>
        <v>-0</v>
      </c>
      <c r="G13" s="11" t="n">
        <f aca="false">(Data!K12-Data!K11)/(Data!$A12-Data!$A11)/864000</f>
        <v>-0</v>
      </c>
      <c r="H13" s="11" t="n">
        <f aca="false">(Data!N12-Data!N11)/(Data!$A12-Data!$A11)/86400</f>
        <v>-0</v>
      </c>
      <c r="I13" s="11" t="n">
        <f aca="false">(Data!O12-Data!O11)/(Data!$A12-Data!$A11)/86400</f>
        <v>0.100000000197906</v>
      </c>
      <c r="J13" s="11" t="n">
        <f aca="false">IF((Data!Q12-Data!Q11)&lt;0,(Data!Q12-Data!Q11)/(Data!$A12-Data!$A11)/86400/10000,(Data!Q12-Data!Q11-4294967295)/(Data!$A12-Data!$A11)/86400/10000)</f>
        <v>99.690745197294</v>
      </c>
      <c r="K13" s="11" t="e">
        <f aca="false">(Data!L12-Data!L11)/(Data!N12-Data!N11)*100</f>
        <v>#DIV/0!</v>
      </c>
      <c r="M13" s="11" t="n">
        <f aca="false">(Data!R12-Data!R11)/(Data!$A12-Data!$A11)/86400</f>
        <v>-0</v>
      </c>
      <c r="N13" s="3" t="n">
        <f aca="false">(Data!E12-Data!E11)/(Data!$A12-Data!$A11)/86400</f>
        <v>30.0250000594213</v>
      </c>
      <c r="O13" s="3" t="n">
        <f aca="false">(Data!F12-Data!F11)/(Data!$A12-Data!$A11)/86400</f>
        <v>28.3000000560074</v>
      </c>
      <c r="P13" s="3" t="n">
        <f aca="false">(Data!G12-Data!G11)/(Data!$A12-Data!$A11)/86400</f>
        <v>0.275000000544242</v>
      </c>
      <c r="Q13" s="3" t="n">
        <f aca="false">(Data!H12-Data!H11)/(Data!$A12-Data!$A11)/86400</f>
        <v>0.0250000000494765</v>
      </c>
      <c r="R13" s="11" t="n">
        <f aca="false">(Data!M12-Data!M11)/(Data!$A12-Data!$A11)/86400</f>
        <v>-0</v>
      </c>
      <c r="S13" s="11" t="n">
        <f aca="false">(Data!P12-Data!P11)/(Data!$A12-Data!$A11)/86400</f>
        <v>-0</v>
      </c>
    </row>
    <row r="14" customFormat="false" ht="12.75" hidden="false" customHeight="false" outlineLevel="0" collapsed="false">
      <c r="A14" s="2" t="n">
        <f aca="false">Data!A13</f>
        <v>37134.5727546296</v>
      </c>
      <c r="B14" s="11" t="n">
        <f aca="false">(Data!B13-Data!B12)/(Data!$A13-Data!$A12)/864000</f>
        <v>-0</v>
      </c>
      <c r="C14" s="11" t="e">
        <f aca="false">(Data!C13-Data!C12)/(Data!$K13-Data!$K12)*100</f>
        <v>#DIV/0!</v>
      </c>
      <c r="D14" s="11" t="n">
        <f aca="false">(Data!D13-Data!D12)/(Data!$A13-Data!$A12)/864000</f>
        <v>-0</v>
      </c>
      <c r="E14" s="3" t="n">
        <f aca="false">(Data!I13-Data!I12)/(Data!$A13-Data!$A12)/864000</f>
        <v>-0</v>
      </c>
      <c r="F14" s="3" t="n">
        <f aca="false">(Data!J13-Data!J12)/(Data!$A13-Data!$A12)/8640000</f>
        <v>0.000250000000494765</v>
      </c>
      <c r="G14" s="11" t="n">
        <f aca="false">(Data!K13-Data!K12)/(Data!$A13-Data!$A12)/864000</f>
        <v>-0</v>
      </c>
      <c r="H14" s="11" t="n">
        <f aca="false">(Data!N13-Data!N12)/(Data!$A13-Data!$A12)/86400</f>
        <v>-0</v>
      </c>
      <c r="I14" s="11" t="n">
        <f aca="false">(Data!O13-Data!O12)/(Data!$A13-Data!$A12)/86400</f>
        <v>0.100000000197906</v>
      </c>
      <c r="J14" s="11" t="n">
        <f aca="false">IF((Data!Q13-Data!Q12)&lt;0,(Data!Q13-Data!Q12)/(Data!$A13-Data!$A12)/86400/10000,(Data!Q13-Data!Q12-4294967295)/(Data!$A13-Data!$A12)/86400/10000)</f>
        <v>99.6911376972948</v>
      </c>
      <c r="K14" s="11" t="e">
        <f aca="false">(Data!L13-Data!L12)/(Data!N13-Data!N12)*100</f>
        <v>#DIV/0!</v>
      </c>
      <c r="M14" s="11" t="n">
        <f aca="false">(Data!R13-Data!R12)/(Data!$A13-Data!$A12)/86400</f>
        <v>-0</v>
      </c>
      <c r="N14" s="3" t="n">
        <f aca="false">(Data!E13-Data!E12)/(Data!$A13-Data!$A12)/86400</f>
        <v>30.0500000594708</v>
      </c>
      <c r="O14" s="3" t="n">
        <f aca="false">(Data!F13-Data!F12)/(Data!$A13-Data!$A12)/86400</f>
        <v>29.3000000579865</v>
      </c>
      <c r="P14" s="3" t="n">
        <f aca="false">(Data!G13-Data!G12)/(Data!$A13-Data!$A12)/86400</f>
        <v>0.125000000247383</v>
      </c>
      <c r="Q14" s="3" t="n">
        <f aca="false">(Data!H13-Data!H12)/(Data!$A13-Data!$A12)/86400</f>
        <v>0.050000000098953</v>
      </c>
      <c r="R14" s="11" t="n">
        <f aca="false">(Data!M13-Data!M12)/(Data!$A13-Data!$A12)/86400</f>
        <v>-0</v>
      </c>
      <c r="S14" s="11" t="n">
        <f aca="false">(Data!P13-Data!P12)/(Data!$A13-Data!$A12)/86400</f>
        <v>-0</v>
      </c>
    </row>
    <row r="15" customFormat="false" ht="12.75" hidden="false" customHeight="false" outlineLevel="0" collapsed="false">
      <c r="A15" s="2" t="n">
        <f aca="false">Data!A14</f>
        <v>37134.5722916667</v>
      </c>
      <c r="B15" s="11" t="n">
        <f aca="false">(Data!B14-Data!B13)/(Data!$A14-Data!$A13)/864000</f>
        <v>-0</v>
      </c>
      <c r="C15" s="11" t="e">
        <f aca="false">(Data!C14-Data!C13)/(Data!$K14-Data!$K13)*100</f>
        <v>#DIV/0!</v>
      </c>
      <c r="D15" s="11" t="n">
        <f aca="false">(Data!D14-Data!D13)/(Data!$A14-Data!$A13)/864000</f>
        <v>-0</v>
      </c>
      <c r="E15" s="3" t="n">
        <f aca="false">(Data!I14-Data!I13)/(Data!$A14-Data!$A13)/864000</f>
        <v>-0</v>
      </c>
      <c r="F15" s="3" t="n">
        <f aca="false">(Data!J14-Data!J13)/(Data!$A14-Data!$A13)/8640000</f>
        <v>-0</v>
      </c>
      <c r="G15" s="11" t="n">
        <f aca="false">(Data!K14-Data!K13)/(Data!$A14-Data!$A13)/864000</f>
        <v>-0</v>
      </c>
      <c r="H15" s="11" t="n">
        <f aca="false">(Data!N14-Data!N13)/(Data!$A14-Data!$A13)/86400</f>
        <v>-0</v>
      </c>
      <c r="I15" s="11" t="n">
        <f aca="false">(Data!O14-Data!O13)/(Data!$A14-Data!$A13)/86400</f>
        <v>0.0999999986262992</v>
      </c>
      <c r="J15" s="11" t="n">
        <f aca="false">IF((Data!Q14-Data!Q13)&lt;0,(Data!Q14-Data!Q13)/(Data!$A14-Data!$A13)/86400/10000,(Data!Q14-Data!Q13-4294967295)/(Data!$A14-Data!$A13)/86400/10000)</f>
        <v>99.6907886305468</v>
      </c>
      <c r="K15" s="11" t="e">
        <f aca="false">(Data!L14-Data!L13)/(Data!N14-Data!N13)*100</f>
        <v>#DIV/0!</v>
      </c>
      <c r="M15" s="11" t="n">
        <f aca="false">(Data!R14-Data!R13)/(Data!$A14-Data!$A13)/86400</f>
        <v>-0</v>
      </c>
      <c r="N15" s="3" t="n">
        <f aca="false">(Data!E14-Data!E13)/(Data!$A14-Data!$A13)/86400</f>
        <v>29.8749995896069</v>
      </c>
      <c r="O15" s="3" t="n">
        <f aca="false">(Data!F14-Data!F13)/(Data!$A14-Data!$A13)/86400</f>
        <v>29.749999591324</v>
      </c>
      <c r="P15" s="3" t="n">
        <f aca="false">(Data!G14-Data!G13)/(Data!$A14-Data!$A13)/86400</f>
        <v>0.274999996222323</v>
      </c>
      <c r="Q15" s="3" t="n">
        <f aca="false">(Data!H14-Data!H13)/(Data!$A14-Data!$A13)/86400</f>
        <v>0.0249999996565748</v>
      </c>
      <c r="R15" s="11" t="n">
        <f aca="false">(Data!M14-Data!M13)/(Data!$A14-Data!$A13)/86400</f>
        <v>-0</v>
      </c>
      <c r="S15" s="11" t="n">
        <f aca="false">(Data!P14-Data!P13)/(Data!$A14-Data!$A13)/86400</f>
        <v>-0</v>
      </c>
    </row>
    <row r="16" customFormat="false" ht="12.75" hidden="false" customHeight="false" outlineLevel="0" collapsed="false">
      <c r="A16" s="2" t="n">
        <f aca="false">Data!A15</f>
        <v>37134.5718287037</v>
      </c>
      <c r="B16" s="11" t="n">
        <f aca="false">(Data!B15-Data!B14)/(Data!$A15-Data!$A14)/864000</f>
        <v>-0</v>
      </c>
      <c r="C16" s="11" t="e">
        <f aca="false">(Data!C15-Data!C14)/(Data!$K15-Data!$K14)*100</f>
        <v>#DIV/0!</v>
      </c>
      <c r="D16" s="11" t="n">
        <f aca="false">(Data!D15-Data!D14)/(Data!$A15-Data!$A14)/864000</f>
        <v>-0</v>
      </c>
      <c r="E16" s="3" t="n">
        <f aca="false">(Data!I15-Data!I14)/(Data!$A15-Data!$A14)/864000</f>
        <v>-0</v>
      </c>
      <c r="F16" s="3" t="n">
        <f aca="false">(Data!J15-Data!J14)/(Data!$A15-Data!$A14)/8640000</f>
        <v>-0</v>
      </c>
      <c r="G16" s="11" t="n">
        <f aca="false">(Data!K15-Data!K14)/(Data!$A15-Data!$A14)/864000</f>
        <v>-0</v>
      </c>
      <c r="H16" s="11" t="n">
        <f aca="false">(Data!N15-Data!N14)/(Data!$A15-Data!$A14)/86400</f>
        <v>-0</v>
      </c>
      <c r="I16" s="11" t="n">
        <f aca="false">(Data!O15-Data!O14)/(Data!$A15-Data!$A14)/86400</f>
        <v>0.100000000197906</v>
      </c>
      <c r="J16" s="11" t="n">
        <f aca="false">IF((Data!Q15-Data!Q14)&lt;0,(Data!Q15-Data!Q14)/(Data!$A15-Data!$A14)/86400/10000,(Data!Q15-Data!Q14-4294967295)/(Data!$A15-Data!$A14)/86400/10000)</f>
        <v>99.6845876972818</v>
      </c>
      <c r="K16" s="11" t="e">
        <f aca="false">(Data!L15-Data!L14)/(Data!N15-Data!N14)*100</f>
        <v>#DIV/0!</v>
      </c>
      <c r="M16" s="11" t="n">
        <f aca="false">(Data!R15-Data!R14)/(Data!$A15-Data!$A14)/86400</f>
        <v>-0</v>
      </c>
      <c r="N16" s="3" t="n">
        <f aca="false">(Data!E15-Data!E14)/(Data!$A15-Data!$A14)/86400</f>
        <v>31.1250000615983</v>
      </c>
      <c r="O16" s="3" t="n">
        <f aca="false">(Data!F15-Data!F14)/(Data!$A15-Data!$A14)/86400</f>
        <v>28.6250000566506</v>
      </c>
      <c r="P16" s="3" t="n">
        <f aca="false">(Data!G15-Data!G14)/(Data!$A15-Data!$A14)/86400</f>
        <v>0.225000000445289</v>
      </c>
      <c r="Q16" s="3" t="n">
        <f aca="false">(Data!H15-Data!H14)/(Data!$A15-Data!$A14)/86400</f>
        <v>0.0250000000494765</v>
      </c>
      <c r="R16" s="11" t="n">
        <f aca="false">(Data!M15-Data!M14)/(Data!$A15-Data!$A14)/86400</f>
        <v>-0</v>
      </c>
      <c r="S16" s="11" t="n">
        <f aca="false">(Data!P15-Data!P14)/(Data!$A15-Data!$A14)/86400</f>
        <v>-0</v>
      </c>
    </row>
    <row r="17" customFormat="false" ht="12.75" hidden="false" customHeight="false" outlineLevel="0" collapsed="false">
      <c r="A17" s="2" t="n">
        <f aca="false">Data!A16</f>
        <v>37134.5702199074</v>
      </c>
      <c r="B17" s="11" t="n">
        <f aca="false">(Data!B16-Data!B15)/(Data!$A16-Data!$A15)/864000</f>
        <v>-0</v>
      </c>
      <c r="C17" s="11" t="e">
        <f aca="false">(Data!C16-Data!C15)/(Data!$K16-Data!$K15)*100</f>
        <v>#DIV/0!</v>
      </c>
      <c r="D17" s="11" t="n">
        <f aca="false">(Data!D16-Data!D15)/(Data!$A16-Data!$A15)/864000</f>
        <v>-0</v>
      </c>
      <c r="E17" s="3" t="n">
        <f aca="false">(Data!I16-Data!I15)/(Data!$A16-Data!$A15)/864000</f>
        <v>-0</v>
      </c>
      <c r="F17" s="3" t="n">
        <f aca="false">(Data!J16-Data!J15)/(Data!$A16-Data!$A15)/8640000</f>
        <v>-0</v>
      </c>
      <c r="G17" s="11" t="n">
        <f aca="false">(Data!K16-Data!K15)/(Data!$A16-Data!$A15)/864000</f>
        <v>-0</v>
      </c>
      <c r="H17" s="11" t="n">
        <f aca="false">(Data!N16-Data!N15)/(Data!$A16-Data!$A15)/86400</f>
        <v>-0</v>
      </c>
      <c r="I17" s="11" t="n">
        <f aca="false">(Data!O16-Data!O15)/(Data!$A16-Data!$A15)/86400</f>
        <v>0.0215827338434619</v>
      </c>
      <c r="J17" s="11" t="n">
        <f aca="false">IF((Data!Q16-Data!Q15)&lt;0,(Data!Q16-Data!Q15)/(Data!$A16-Data!$A15)/86400/10000,(Data!Q16-Data!Q15-4294967295)/(Data!$A16-Data!$A15)/86400/10000)</f>
        <v>21.4491086634169</v>
      </c>
      <c r="K17" s="11" t="e">
        <f aca="false">(Data!L16-Data!L15)/(Data!N16-Data!N15)*100</f>
        <v>#DIV/0!</v>
      </c>
      <c r="M17" s="11" t="n">
        <f aca="false">(Data!R16-Data!R15)/(Data!$A16-Data!$A15)/86400</f>
        <v>-0</v>
      </c>
      <c r="N17" s="3" t="n">
        <f aca="false">(Data!E16-Data!E15)/(Data!$A16-Data!$A15)/86400</f>
        <v>32.1582734267582</v>
      </c>
      <c r="O17" s="3" t="n">
        <f aca="false">(Data!F16-Data!F15)/(Data!$A16-Data!$A15)/86400</f>
        <v>31.6546763037441</v>
      </c>
      <c r="P17" s="3" t="n">
        <f aca="false">(Data!G16-Data!G15)/(Data!$A16-Data!$A15)/86400</f>
        <v>0.309352518422954</v>
      </c>
      <c r="Q17" s="3" t="n">
        <f aca="false">(Data!H16-Data!H15)/(Data!$A16-Data!$A15)/86400</f>
        <v>0.0215827338434619</v>
      </c>
      <c r="R17" s="11" t="n">
        <f aca="false">(Data!M16-Data!M15)/(Data!$A16-Data!$A15)/86400</f>
        <v>-0</v>
      </c>
      <c r="S17" s="11" t="n">
        <f aca="false">(Data!P16-Data!P15)/(Data!$A16-Data!$A15)/86400</f>
        <v>-0</v>
      </c>
    </row>
    <row r="18" customFormat="false" ht="12.75" hidden="false" customHeight="false" outlineLevel="0" collapsed="false">
      <c r="A18" s="2" t="n">
        <f aca="false">Data!A17</f>
        <v>37134.5697569444</v>
      </c>
      <c r="B18" s="11" t="n">
        <f aca="false">(Data!B17-Data!B16)/(Data!$A17-Data!$A16)/864000</f>
        <v>-0</v>
      </c>
      <c r="C18" s="11" t="e">
        <f aca="false">(Data!C17-Data!C16)/(Data!$K17-Data!$K16)*100</f>
        <v>#DIV/0!</v>
      </c>
      <c r="D18" s="11" t="n">
        <f aca="false">(Data!D17-Data!D16)/(Data!$A17-Data!$A16)/864000</f>
        <v>-0</v>
      </c>
      <c r="E18" s="3" t="n">
        <f aca="false">(Data!I17-Data!I16)/(Data!$A17-Data!$A16)/864000</f>
        <v>-0</v>
      </c>
      <c r="F18" s="3" t="n">
        <f aca="false">(Data!J17-Data!J16)/(Data!$A17-Data!$A16)/8640000</f>
        <v>-0</v>
      </c>
      <c r="G18" s="11" t="n">
        <f aca="false">(Data!K17-Data!K16)/(Data!$A17-Data!$A16)/864000</f>
        <v>-0</v>
      </c>
      <c r="H18" s="11" t="n">
        <f aca="false">(Data!N17-Data!N16)/(Data!$A17-Data!$A16)/86400</f>
        <v>-0</v>
      </c>
      <c r="I18" s="11" t="n">
        <f aca="false">(Data!O17-Data!O16)/(Data!$A17-Data!$A16)/86400</f>
        <v>0.100000000197906</v>
      </c>
      <c r="J18" s="11" t="n">
        <f aca="false">IF((Data!Q17-Data!Q16)&lt;0,(Data!Q17-Data!Q16)/(Data!$A17-Data!$A16)/86400/10000,(Data!Q17-Data!Q16-4294967295)/(Data!$A17-Data!$A16)/86400/10000)</f>
        <v>99.7622726974356</v>
      </c>
      <c r="K18" s="11" t="e">
        <f aca="false">(Data!L17-Data!L16)/(Data!N17-Data!N16)*100</f>
        <v>#DIV/0!</v>
      </c>
      <c r="M18" s="11" t="n">
        <f aca="false">(Data!R17-Data!R16)/(Data!$A17-Data!$A16)/86400</f>
        <v>-0</v>
      </c>
      <c r="N18" s="3" t="n">
        <f aca="false">(Data!E17-Data!E16)/(Data!$A17-Data!$A16)/86400</f>
        <v>34.6500000685744</v>
      </c>
      <c r="O18" s="3" t="n">
        <f aca="false">(Data!F17-Data!F16)/(Data!$A17-Data!$A16)/86400</f>
        <v>32.0500000634289</v>
      </c>
      <c r="P18" s="3" t="n">
        <f aca="false">(Data!G17-Data!G16)/(Data!$A17-Data!$A16)/86400</f>
        <v>0.300000000593718</v>
      </c>
      <c r="Q18" s="3" t="n">
        <f aca="false">(Data!H17-Data!H16)/(Data!$A17-Data!$A16)/86400</f>
        <v>0.0250000000494765</v>
      </c>
      <c r="R18" s="11" t="n">
        <f aca="false">(Data!M17-Data!M16)/(Data!$A17-Data!$A16)/86400</f>
        <v>-0</v>
      </c>
      <c r="S18" s="11" t="n">
        <f aca="false">(Data!P17-Data!P16)/(Data!$A17-Data!$A16)/86400</f>
        <v>-0</v>
      </c>
    </row>
    <row r="19" customFormat="false" ht="12.75" hidden="false" customHeight="false" outlineLevel="0" collapsed="false">
      <c r="A19" s="2" t="n">
        <f aca="false">Data!A18</f>
        <v>37134.5690625</v>
      </c>
      <c r="B19" s="11" t="n">
        <f aca="false">(Data!B18-Data!B17)/(Data!$A18-Data!$A17)/864000</f>
        <v>-0</v>
      </c>
      <c r="C19" s="11" t="e">
        <f aca="false">(Data!C18-Data!C17)/(Data!$K18-Data!$K17)*100</f>
        <v>#DIV/0!</v>
      </c>
      <c r="D19" s="11" t="n">
        <f aca="false">(Data!D18-Data!D17)/(Data!$A18-Data!$A17)/864000</f>
        <v>-0</v>
      </c>
      <c r="E19" s="3" t="n">
        <f aca="false">(Data!I18-Data!I17)/(Data!$A18-Data!$A17)/864000</f>
        <v>-0</v>
      </c>
      <c r="F19" s="3" t="n">
        <f aca="false">(Data!J18-Data!J17)/(Data!$A18-Data!$A17)/8640000</f>
        <v>-0</v>
      </c>
      <c r="G19" s="11" t="n">
        <f aca="false">(Data!K18-Data!K17)/(Data!$A18-Data!$A17)/864000</f>
        <v>-0</v>
      </c>
      <c r="H19" s="11" t="n">
        <f aca="false">(Data!N18-Data!N17)/(Data!$A18-Data!$A17)/86400</f>
        <v>-0</v>
      </c>
      <c r="I19" s="11" t="n">
        <f aca="false">(Data!O18-Data!O17)/(Data!$A18-Data!$A17)/86400</f>
        <v>0.0999999996740371</v>
      </c>
      <c r="J19" s="11" t="n">
        <f aca="false">IF((Data!Q18-Data!Q17)&lt;0,(Data!Q18-Data!Q17)/(Data!$A18-Data!$A17)/86400/10000,(Data!Q18-Data!Q17-4294967295)/(Data!$A18-Data!$A17)/86400/10000)</f>
        <v>99.7614113414815</v>
      </c>
      <c r="K19" s="11" t="e">
        <f aca="false">(Data!L18-Data!L17)/(Data!N18-Data!N17)*100</f>
        <v>#DIV/0!</v>
      </c>
      <c r="M19" s="11" t="n">
        <f aca="false">(Data!R18-Data!R17)/(Data!$A18-Data!$A17)/86400</f>
        <v>-0</v>
      </c>
      <c r="N19" s="3" t="n">
        <f aca="false">(Data!E18-Data!E17)/(Data!$A18-Data!$A17)/86400</f>
        <v>37.2833332118035</v>
      </c>
      <c r="O19" s="3" t="n">
        <f aca="false">(Data!F18-Data!F17)/(Data!$A18-Data!$A17)/86400</f>
        <v>34.116666555459</v>
      </c>
      <c r="P19" s="3" t="n">
        <f aca="false">(Data!G18-Data!G17)/(Data!$A18-Data!$A17)/86400</f>
        <v>0.266666665797432</v>
      </c>
      <c r="Q19" s="3" t="n">
        <f aca="false">(Data!H18-Data!H17)/(Data!$A18-Data!$A17)/86400</f>
        <v>0.0166666666123395</v>
      </c>
      <c r="R19" s="11" t="n">
        <f aca="false">(Data!M18-Data!M17)/(Data!$A18-Data!$A17)/86400</f>
        <v>-0</v>
      </c>
      <c r="S19" s="11" t="n">
        <f aca="false">(Data!P18-Data!P17)/(Data!$A18-Data!$A17)/86400</f>
        <v>-0</v>
      </c>
    </row>
    <row r="20" customFormat="false" ht="12.75" hidden="false" customHeight="false" outlineLevel="0" collapsed="false">
      <c r="A20" s="2" t="n">
        <f aca="false">Data!A19</f>
        <v>37134.568599537</v>
      </c>
      <c r="B20" s="11" t="n">
        <f aca="false">(Data!B19-Data!B18)/(Data!$A19-Data!$A18)/864000</f>
        <v>-0</v>
      </c>
      <c r="C20" s="11" t="e">
        <f aca="false">(Data!C19-Data!C18)/(Data!$K19-Data!$K18)*100</f>
        <v>#DIV/0!</v>
      </c>
      <c r="D20" s="11" t="n">
        <f aca="false">(Data!D19-Data!D18)/(Data!$A19-Data!$A18)/864000</f>
        <v>-0</v>
      </c>
      <c r="E20" s="3" t="n">
        <f aca="false">(Data!I19-Data!I18)/(Data!$A19-Data!$A18)/864000</f>
        <v>-0</v>
      </c>
      <c r="F20" s="3" t="n">
        <f aca="false">(Data!J19-Data!J18)/(Data!$A19-Data!$A18)/8640000</f>
        <v>-0</v>
      </c>
      <c r="G20" s="11" t="n">
        <f aca="false">(Data!K19-Data!K18)/(Data!$A19-Data!$A18)/864000</f>
        <v>-0</v>
      </c>
      <c r="H20" s="11" t="n">
        <f aca="false">(Data!N19-Data!N18)/(Data!$A19-Data!$A18)/86400</f>
        <v>-0</v>
      </c>
      <c r="I20" s="11" t="n">
        <f aca="false">(Data!O19-Data!O18)/(Data!$A19-Data!$A18)/86400</f>
        <v>0.100000000197906</v>
      </c>
      <c r="J20" s="11" t="n">
        <f aca="false">IF((Data!Q19-Data!Q18)&lt;0,(Data!Q19-Data!Q18)/(Data!$A19-Data!$A18)/86400/10000,(Data!Q19-Data!Q18-4294967295)/(Data!$A19-Data!$A18)/86400/10000)</f>
        <v>99.7621826974354</v>
      </c>
      <c r="K20" s="11" t="e">
        <f aca="false">(Data!L19-Data!L18)/(Data!N19-Data!N18)*100</f>
        <v>#DIV/0!</v>
      </c>
      <c r="M20" s="11" t="n">
        <f aca="false">(Data!R19-Data!R18)/(Data!$A19-Data!$A18)/86400</f>
        <v>-0</v>
      </c>
      <c r="N20" s="3" t="n">
        <f aca="false">(Data!E19-Data!E18)/(Data!$A19-Data!$A18)/86400</f>
        <v>39.0000000771834</v>
      </c>
      <c r="O20" s="3" t="n">
        <f aca="false">(Data!F19-Data!F18)/(Data!$A19-Data!$A18)/86400</f>
        <v>36.2500000717409</v>
      </c>
      <c r="P20" s="3" t="n">
        <f aca="false">(Data!G19-Data!G18)/(Data!$A19-Data!$A18)/86400</f>
        <v>0.350000000692671</v>
      </c>
      <c r="Q20" s="3" t="n">
        <f aca="false">(Data!H19-Data!H18)/(Data!$A19-Data!$A18)/86400</f>
        <v>0.0750000001484295</v>
      </c>
      <c r="R20" s="11" t="n">
        <f aca="false">(Data!M19-Data!M18)/(Data!$A19-Data!$A18)/86400</f>
        <v>-0</v>
      </c>
      <c r="S20" s="11" t="n">
        <f aca="false">(Data!P19-Data!P18)/(Data!$A19-Data!$A18)/86400</f>
        <v>-0</v>
      </c>
    </row>
    <row r="21" customFormat="false" ht="12.75" hidden="false" customHeight="false" outlineLevel="0" collapsed="false">
      <c r="A21" s="2" t="n">
        <f aca="false">Data!A20</f>
        <v>37134.5681365741</v>
      </c>
      <c r="B21" s="11" t="n">
        <f aca="false">(Data!B20-Data!B19)/(Data!$A20-Data!$A19)/864000</f>
        <v>-0</v>
      </c>
      <c r="C21" s="11" t="e">
        <f aca="false">(Data!C20-Data!C19)/(Data!$K20-Data!$K19)*100</f>
        <v>#DIV/0!</v>
      </c>
      <c r="D21" s="11" t="n">
        <f aca="false">(Data!D20-Data!D19)/(Data!$A20-Data!$A19)/864000</f>
        <v>-0</v>
      </c>
      <c r="E21" s="3" t="n">
        <f aca="false">(Data!I20-Data!I19)/(Data!$A20-Data!$A19)/864000</f>
        <v>-0</v>
      </c>
      <c r="F21" s="3" t="n">
        <f aca="false">(Data!J20-Data!J19)/(Data!$A20-Data!$A19)/8640000</f>
        <v>-0</v>
      </c>
      <c r="G21" s="11" t="n">
        <f aca="false">(Data!K20-Data!K19)/(Data!$A20-Data!$A19)/864000</f>
        <v>-0</v>
      </c>
      <c r="H21" s="11" t="n">
        <f aca="false">(Data!N20-Data!N19)/(Data!$A20-Data!$A19)/86400</f>
        <v>-0</v>
      </c>
      <c r="I21" s="11" t="n">
        <f aca="false">(Data!O20-Data!O19)/(Data!$A20-Data!$A19)/86400</f>
        <v>0.100000000197906</v>
      </c>
      <c r="J21" s="11" t="n">
        <f aca="false">IF((Data!Q20-Data!Q19)&lt;0,(Data!Q20-Data!Q19)/(Data!$A20-Data!$A19)/86400/10000,(Data!Q20-Data!Q19-4294967295)/(Data!$A20-Data!$A19)/86400/10000)</f>
        <v>99.7620251974351</v>
      </c>
      <c r="K21" s="11" t="e">
        <f aca="false">(Data!L20-Data!L19)/(Data!N20-Data!N19)*100</f>
        <v>#DIV/0!</v>
      </c>
      <c r="M21" s="11" t="n">
        <f aca="false">(Data!R20-Data!R19)/(Data!$A20-Data!$A19)/86400</f>
        <v>-0</v>
      </c>
      <c r="N21" s="3" t="n">
        <f aca="false">(Data!E20-Data!E19)/(Data!$A20-Data!$A19)/86400</f>
        <v>41.025000081191</v>
      </c>
      <c r="O21" s="3" t="n">
        <f aca="false">(Data!F20-Data!F19)/(Data!$A20-Data!$A19)/86400</f>
        <v>38.7000000765896</v>
      </c>
      <c r="P21" s="3" t="n">
        <f aca="false">(Data!G20-Data!G19)/(Data!$A20-Data!$A19)/86400</f>
        <v>0.225000000445289</v>
      </c>
      <c r="Q21" s="3" t="n">
        <f aca="false">(Data!H20-Data!H19)/(Data!$A20-Data!$A19)/86400</f>
        <v>0.0250000000494765</v>
      </c>
      <c r="R21" s="11" t="n">
        <f aca="false">(Data!M20-Data!M19)/(Data!$A20-Data!$A19)/86400</f>
        <v>-0</v>
      </c>
      <c r="S21" s="11" t="n">
        <f aca="false">(Data!P20-Data!P19)/(Data!$A20-Data!$A19)/86400</f>
        <v>-0</v>
      </c>
    </row>
    <row r="22" customFormat="false" ht="12.75" hidden="false" customHeight="false" outlineLevel="0" collapsed="false">
      <c r="A22" s="2" t="n">
        <f aca="false">Data!A21</f>
        <v>37134.5676736111</v>
      </c>
      <c r="B22" s="11" t="n">
        <f aca="false">(Data!B21-Data!B20)/(Data!$A21-Data!$A20)/864000</f>
        <v>-0</v>
      </c>
      <c r="C22" s="11" t="e">
        <f aca="false">(Data!C21-Data!C20)/(Data!$K21-Data!$K20)*100</f>
        <v>#DIV/0!</v>
      </c>
      <c r="D22" s="11" t="n">
        <f aca="false">(Data!D21-Data!D20)/(Data!$A21-Data!$A20)/864000</f>
        <v>-0</v>
      </c>
      <c r="E22" s="3" t="n">
        <f aca="false">(Data!I21-Data!I20)/(Data!$A21-Data!$A20)/864000</f>
        <v>-0</v>
      </c>
      <c r="F22" s="3" t="n">
        <f aca="false">(Data!J21-Data!J20)/(Data!$A21-Data!$A20)/8640000</f>
        <v>-0</v>
      </c>
      <c r="G22" s="11" t="n">
        <f aca="false">(Data!K21-Data!K20)/(Data!$A21-Data!$A20)/864000</f>
        <v>-0</v>
      </c>
      <c r="H22" s="11" t="n">
        <f aca="false">(Data!N21-Data!N20)/(Data!$A21-Data!$A20)/86400</f>
        <v>-0</v>
      </c>
      <c r="I22" s="11" t="n">
        <f aca="false">(Data!O21-Data!O20)/(Data!$A21-Data!$A20)/86400</f>
        <v>0.100000000197906</v>
      </c>
      <c r="J22" s="11" t="n">
        <f aca="false">IF((Data!Q21-Data!Q20)&lt;0,(Data!Q21-Data!Q20)/(Data!$A21-Data!$A20)/86400/10000,(Data!Q21-Data!Q20-4294967295)/(Data!$A21-Data!$A20)/86400/10000)</f>
        <v>99.7621151974353</v>
      </c>
      <c r="K22" s="11" t="e">
        <f aca="false">(Data!L21-Data!L20)/(Data!N21-Data!N20)*100</f>
        <v>#DIV/0!</v>
      </c>
      <c r="M22" s="11" t="n">
        <f aca="false">(Data!R21-Data!R20)/(Data!$A21-Data!$A20)/86400</f>
        <v>-0</v>
      </c>
      <c r="N22" s="3" t="n">
        <f aca="false">(Data!E21-Data!E20)/(Data!$A21-Data!$A20)/86400</f>
        <v>44.6750000884145</v>
      </c>
      <c r="O22" s="3" t="n">
        <f aca="false">(Data!F21-Data!F20)/(Data!$A21-Data!$A20)/86400</f>
        <v>41.2250000815868</v>
      </c>
      <c r="P22" s="3" t="n">
        <f aca="false">(Data!G21-Data!G20)/(Data!$A21-Data!$A20)/86400</f>
        <v>0.475000000940054</v>
      </c>
      <c r="Q22" s="3" t="n">
        <f aca="false">(Data!H21-Data!H20)/(Data!$A21-Data!$A20)/86400</f>
        <v>0.050000000098953</v>
      </c>
      <c r="R22" s="11" t="n">
        <f aca="false">(Data!M21-Data!M20)/(Data!$A21-Data!$A20)/86400</f>
        <v>-0</v>
      </c>
      <c r="S22" s="11" t="n">
        <f aca="false">(Data!P21-Data!P20)/(Data!$A21-Data!$A20)/86400</f>
        <v>-0</v>
      </c>
    </row>
    <row r="23" customFormat="false" ht="12.75" hidden="false" customHeight="false" outlineLevel="0" collapsed="false">
      <c r="A23" s="2" t="n">
        <f aca="false">Data!A22</f>
        <v>37134.5667476852</v>
      </c>
      <c r="B23" s="11" t="n">
        <f aca="false">(Data!B22-Data!B21)/(Data!$A22-Data!$A21)/864000</f>
        <v>-0</v>
      </c>
      <c r="C23" s="11" t="e">
        <f aca="false">(Data!C22-Data!C21)/(Data!$K22-Data!$K21)*100</f>
        <v>#DIV/0!</v>
      </c>
      <c r="D23" s="11" t="n">
        <f aca="false">(Data!D22-Data!D21)/(Data!$A22-Data!$A21)/864000</f>
        <v>-0</v>
      </c>
      <c r="E23" s="3" t="n">
        <f aca="false">(Data!I22-Data!I21)/(Data!$A22-Data!$A21)/864000</f>
        <v>-0</v>
      </c>
      <c r="F23" s="3" t="n">
        <f aca="false">(Data!J22-Data!J21)/(Data!$A22-Data!$A21)/8640000</f>
        <v>-0</v>
      </c>
      <c r="G23" s="11" t="n">
        <f aca="false">(Data!K22-Data!K21)/(Data!$A22-Data!$A21)/864000</f>
        <v>-0</v>
      </c>
      <c r="H23" s="11" t="n">
        <f aca="false">(Data!N22-Data!N21)/(Data!$A22-Data!$A21)/86400</f>
        <v>-0</v>
      </c>
      <c r="I23" s="11" t="n">
        <f aca="false">(Data!O22-Data!O21)/(Data!$A22-Data!$A21)/86400</f>
        <v>0.100000000197906</v>
      </c>
      <c r="J23" s="11" t="n">
        <f aca="false">IF((Data!Q22-Data!Q21)&lt;0,(Data!Q22-Data!Q21)/(Data!$A22-Data!$A21)/86400/10000,(Data!Q22-Data!Q21-4294967295)/(Data!$A22-Data!$A21)/86400/10000)</f>
        <v>83.7900801658256</v>
      </c>
      <c r="K23" s="11" t="e">
        <f aca="false">(Data!L22-Data!L21)/(Data!N22-Data!N21)*100</f>
        <v>#DIV/0!</v>
      </c>
      <c r="M23" s="11" t="n">
        <f aca="false">(Data!R22-Data!R21)/(Data!$A22-Data!$A21)/86400</f>
        <v>-0</v>
      </c>
      <c r="N23" s="3" t="n">
        <f aca="false">(Data!E22-Data!E21)/(Data!$A22-Data!$A21)/86400</f>
        <v>49.5500000980625</v>
      </c>
      <c r="O23" s="3" t="n">
        <f aca="false">(Data!F22-Data!F21)/(Data!$A22-Data!$A21)/86400</f>
        <v>45.2125000894783</v>
      </c>
      <c r="P23" s="3" t="n">
        <f aca="false">(Data!G22-Data!G21)/(Data!$A22-Data!$A21)/86400</f>
        <v>0.387500000766886</v>
      </c>
      <c r="Q23" s="3" t="n">
        <f aca="false">(Data!H22-Data!H21)/(Data!$A22-Data!$A21)/86400</f>
        <v>0.0125000000247383</v>
      </c>
      <c r="R23" s="11" t="n">
        <f aca="false">(Data!M22-Data!M21)/(Data!$A22-Data!$A21)/86400</f>
        <v>-0</v>
      </c>
      <c r="S23" s="11" t="n">
        <f aca="false">(Data!P22-Data!P21)/(Data!$A22-Data!$A21)/86400</f>
        <v>-0</v>
      </c>
    </row>
    <row r="24" customFormat="false" ht="12.75" hidden="false" customHeight="false" outlineLevel="0" collapsed="false">
      <c r="A24" s="2" t="n">
        <f aca="false">Data!A23</f>
        <v>37134.5662847222</v>
      </c>
      <c r="B24" s="11" t="n">
        <f aca="false">(Data!B23-Data!B22)/(Data!$A23-Data!$A22)/864000</f>
        <v>-0</v>
      </c>
      <c r="C24" s="11" t="e">
        <f aca="false">(Data!C23-Data!C22)/(Data!$K23-Data!$K22)*100</f>
        <v>#DIV/0!</v>
      </c>
      <c r="D24" s="11" t="n">
        <f aca="false">(Data!D23-Data!D22)/(Data!$A23-Data!$A22)/864000</f>
        <v>-0</v>
      </c>
      <c r="E24" s="3" t="n">
        <f aca="false">(Data!I23-Data!I22)/(Data!$A23-Data!$A22)/864000</f>
        <v>-0</v>
      </c>
      <c r="F24" s="3" t="n">
        <f aca="false">(Data!J23-Data!J22)/(Data!$A23-Data!$A22)/8640000</f>
        <v>-0</v>
      </c>
      <c r="G24" s="11" t="n">
        <f aca="false">(Data!K23-Data!K22)/(Data!$A23-Data!$A22)/864000</f>
        <v>-0</v>
      </c>
      <c r="H24" s="11" t="n">
        <f aca="false">(Data!N23-Data!N22)/(Data!$A23-Data!$A22)/86400</f>
        <v>-0</v>
      </c>
      <c r="I24" s="11" t="n">
        <f aca="false">(Data!O23-Data!O22)/(Data!$A23-Data!$A22)/86400</f>
        <v>0.0999999986262992</v>
      </c>
      <c r="J24" s="11" t="n">
        <f aca="false">IF((Data!Q23-Data!Q22)&lt;0,(Data!Q23-Data!Q22)/(Data!$A23-Data!$A22)/86400/10000,(Data!Q23-Data!Q22-4294967295)/(Data!$A23-Data!$A22)/86400/10000)</f>
        <v>99.6108986316443</v>
      </c>
      <c r="K24" s="11" t="e">
        <f aca="false">(Data!L23-Data!L22)/(Data!N23-Data!N22)*100</f>
        <v>#DIV/0!</v>
      </c>
      <c r="M24" s="11" t="n">
        <f aca="false">(Data!R23-Data!R22)/(Data!$A23-Data!$A22)/86400</f>
        <v>-0</v>
      </c>
      <c r="N24" s="3" t="n">
        <f aca="false">(Data!E23-Data!E22)/(Data!$A23-Data!$A22)/86400</f>
        <v>57.0999992156169</v>
      </c>
      <c r="O24" s="3" t="n">
        <f aca="false">(Data!F23-Data!F22)/(Data!$A23-Data!$A22)/86400</f>
        <v>52.3499992808676</v>
      </c>
      <c r="P24" s="3" t="n">
        <f aca="false">(Data!G23-Data!G22)/(Data!$A23-Data!$A22)/86400</f>
        <v>0.424999994161772</v>
      </c>
      <c r="Q24" s="3" t="n">
        <f aca="false">(Data!H23-Data!H22)/(Data!$A23-Data!$A22)/86400</f>
        <v>-0</v>
      </c>
      <c r="R24" s="11" t="n">
        <f aca="false">(Data!M23-Data!M22)/(Data!$A23-Data!$A22)/86400</f>
        <v>-0</v>
      </c>
      <c r="S24" s="11" t="n">
        <f aca="false">(Data!P23-Data!P22)/(Data!$A23-Data!$A22)/86400</f>
        <v>-0</v>
      </c>
    </row>
    <row r="25" customFormat="false" ht="12.75" hidden="false" customHeight="false" outlineLevel="0" collapsed="false">
      <c r="A25" s="2" t="n">
        <f aca="false">Data!A24</f>
        <v>37134.5658217593</v>
      </c>
      <c r="B25" s="11" t="n">
        <f aca="false">(Data!B24-Data!B23)/(Data!$A24-Data!$A23)/864000</f>
        <v>-0</v>
      </c>
      <c r="C25" s="11" t="e">
        <f aca="false">(Data!C24-Data!C23)/(Data!$K24-Data!$K23)*100</f>
        <v>#DIV/0!</v>
      </c>
      <c r="D25" s="11" t="n">
        <f aca="false">(Data!D24-Data!D23)/(Data!$A24-Data!$A23)/864000</f>
        <v>-0</v>
      </c>
      <c r="E25" s="3" t="n">
        <f aca="false">(Data!I24-Data!I23)/(Data!$A24-Data!$A23)/864000</f>
        <v>-0</v>
      </c>
      <c r="F25" s="3" t="n">
        <f aca="false">(Data!J24-Data!J23)/(Data!$A24-Data!$A23)/8640000</f>
        <v>-0</v>
      </c>
      <c r="G25" s="11" t="n">
        <f aca="false">(Data!K24-Data!K23)/(Data!$A24-Data!$A23)/864000</f>
        <v>-0</v>
      </c>
      <c r="H25" s="11" t="n">
        <f aca="false">(Data!N24-Data!N23)/(Data!$A24-Data!$A23)/86400</f>
        <v>-0</v>
      </c>
      <c r="I25" s="11" t="n">
        <f aca="false">(Data!O24-Data!O23)/(Data!$A24-Data!$A23)/86400</f>
        <v>0.100000000197906</v>
      </c>
      <c r="J25" s="11" t="n">
        <f aca="false">IF((Data!Q24-Data!Q23)&lt;0,(Data!Q24-Data!Q23)/(Data!$A24-Data!$A23)/86400/10000,(Data!Q24-Data!Q23-4294967295)/(Data!$A24-Data!$A23)/86400/10000)</f>
        <v>99.6112401971367</v>
      </c>
      <c r="K25" s="11" t="e">
        <f aca="false">(Data!L24-Data!L23)/(Data!N24-Data!N23)*100</f>
        <v>#DIV/0!</v>
      </c>
      <c r="M25" s="11" t="n">
        <f aca="false">(Data!R24-Data!R23)/(Data!$A24-Data!$A23)/86400</f>
        <v>-0</v>
      </c>
      <c r="N25" s="3" t="n">
        <f aca="false">(Data!E24-Data!E23)/(Data!$A24-Data!$A23)/86400</f>
        <v>61.7250001221575</v>
      </c>
      <c r="O25" s="3" t="n">
        <f aca="false">(Data!F24-Data!F23)/(Data!$A24-Data!$A23)/86400</f>
        <v>57.6500001140928</v>
      </c>
      <c r="P25" s="3" t="n">
        <f aca="false">(Data!G24-Data!G23)/(Data!$A24-Data!$A23)/86400</f>
        <v>0.350000000692671</v>
      </c>
      <c r="Q25" s="3" t="n">
        <f aca="false">(Data!H24-Data!H23)/(Data!$A24-Data!$A23)/86400</f>
        <v>-0</v>
      </c>
      <c r="R25" s="11" t="n">
        <f aca="false">(Data!M24-Data!M23)/(Data!$A24-Data!$A23)/86400</f>
        <v>-0</v>
      </c>
      <c r="S25" s="11" t="n">
        <f aca="false">(Data!P24-Data!P23)/(Data!$A24-Data!$A23)/86400</f>
        <v>-0</v>
      </c>
    </row>
    <row r="26" customFormat="false" ht="12.75" hidden="false" customHeight="false" outlineLevel="0" collapsed="false">
      <c r="A26" s="2" t="n">
        <f aca="false">Data!A25</f>
        <v>37134.5653703704</v>
      </c>
      <c r="B26" s="11" t="n">
        <f aca="false">(Data!B25-Data!B24)/(Data!$A25-Data!$A24)/864000</f>
        <v>-0</v>
      </c>
      <c r="C26" s="11" t="e">
        <f aca="false">(Data!C25-Data!C24)/(Data!$K25-Data!$K24)*100</f>
        <v>#DIV/0!</v>
      </c>
      <c r="D26" s="11" t="n">
        <f aca="false">(Data!D25-Data!D24)/(Data!$A25-Data!$A24)/864000</f>
        <v>-0</v>
      </c>
      <c r="E26" s="3" t="n">
        <f aca="false">(Data!I25-Data!I24)/(Data!$A25-Data!$A24)/864000</f>
        <v>-0</v>
      </c>
      <c r="F26" s="3" t="n">
        <f aca="false">(Data!J25-Data!J24)/(Data!$A25-Data!$A24)/8640000</f>
        <v>-0</v>
      </c>
      <c r="G26" s="11" t="n">
        <f aca="false">(Data!K25-Data!K24)/(Data!$A25-Data!$A24)/864000</f>
        <v>-0</v>
      </c>
      <c r="H26" s="11" t="n">
        <f aca="false">(Data!N25-Data!N24)/(Data!$A25-Data!$A24)/86400</f>
        <v>-0</v>
      </c>
      <c r="I26" s="11" t="n">
        <f aca="false">(Data!O25-Data!O24)/(Data!$A25-Data!$A24)/86400</f>
        <v>0.102564103387046</v>
      </c>
      <c r="J26" s="11" t="n">
        <f aca="false">IF((Data!Q25-Data!Q24)&lt;0,(Data!Q25-Data!Q24)/(Data!$A25-Data!$A24)/86400/10000,(Data!Q25-Data!Q24-4294967295)/(Data!$A25-Data!$A24)/86400/10000)</f>
        <v>102.164172614607</v>
      </c>
      <c r="K26" s="11" t="e">
        <f aca="false">(Data!L25-Data!L24)/(Data!N25-Data!N24)*100</f>
        <v>#DIV/0!</v>
      </c>
      <c r="M26" s="11" t="n">
        <f aca="false">(Data!R25-Data!R24)/(Data!$A25-Data!$A24)/86400</f>
        <v>-0</v>
      </c>
      <c r="N26" s="3" t="n">
        <f aca="false">(Data!E25-Data!E24)/(Data!$A25-Data!$A24)/86400</f>
        <v>71.6923082675454</v>
      </c>
      <c r="O26" s="3" t="n">
        <f aca="false">(Data!F25-Data!F24)/(Data!$A25-Data!$A24)/86400</f>
        <v>68.7948723468614</v>
      </c>
      <c r="P26" s="3" t="n">
        <f aca="false">(Data!G25-Data!G24)/(Data!$A25-Data!$A24)/86400</f>
        <v>0.410256413548186</v>
      </c>
      <c r="Q26" s="3" t="n">
        <f aca="false">(Data!H25-Data!H24)/(Data!$A25-Data!$A24)/86400</f>
        <v>-0</v>
      </c>
      <c r="R26" s="11" t="n">
        <f aca="false">(Data!M25-Data!M24)/(Data!$A25-Data!$A24)/86400</f>
        <v>-0</v>
      </c>
      <c r="S26" s="11" t="n">
        <f aca="false">(Data!P25-Data!P24)/(Data!$A25-Data!$A24)/86400</f>
        <v>-0</v>
      </c>
    </row>
    <row r="27" customFormat="false" ht="12.75" hidden="false" customHeight="false" outlineLevel="0" collapsed="false">
      <c r="A27" s="2" t="n">
        <f aca="false">Data!A26</f>
        <v>37134.5649074074</v>
      </c>
      <c r="B27" s="11" t="n">
        <f aca="false">(Data!B26-Data!B25)/(Data!$A26-Data!$A25)/864000</f>
        <v>-0</v>
      </c>
      <c r="C27" s="11" t="e">
        <f aca="false">(Data!C26-Data!C25)/(Data!$K26-Data!$K25)*100</f>
        <v>#DIV/0!</v>
      </c>
      <c r="D27" s="11" t="n">
        <f aca="false">(Data!D26-Data!D25)/(Data!$A26-Data!$A25)/864000</f>
        <v>-0</v>
      </c>
      <c r="E27" s="3" t="n">
        <f aca="false">(Data!I26-Data!I25)/(Data!$A26-Data!$A25)/864000</f>
        <v>-0</v>
      </c>
      <c r="F27" s="3" t="n">
        <f aca="false">(Data!J26-Data!J25)/(Data!$A26-Data!$A25)/8640000</f>
        <v>-0</v>
      </c>
      <c r="G27" s="11" t="n">
        <f aca="false">(Data!K26-Data!K25)/(Data!$A26-Data!$A25)/864000</f>
        <v>-0</v>
      </c>
      <c r="H27" s="11" t="n">
        <f aca="false">(Data!N26-Data!N25)/(Data!$A26-Data!$A25)/86400</f>
        <v>-0</v>
      </c>
      <c r="I27" s="11" t="n">
        <f aca="false">(Data!O26-Data!O25)/(Data!$A26-Data!$A25)/86400</f>
        <v>0.100000000197906</v>
      </c>
      <c r="J27" s="11" t="n">
        <f aca="false">IF((Data!Q26-Data!Q25)&lt;0,(Data!Q26-Data!Q25)/(Data!$A26-Data!$A25)/86400/10000,(Data!Q26-Data!Q25-4294967295)/(Data!$A26-Data!$A25)/86400/10000)</f>
        <v>99.6108251971359</v>
      </c>
      <c r="K27" s="11" t="e">
        <f aca="false">(Data!L26-Data!L25)/(Data!N26-Data!N25)*100</f>
        <v>#DIV/0!</v>
      </c>
      <c r="M27" s="11" t="n">
        <f aca="false">(Data!R26-Data!R25)/(Data!$A26-Data!$A25)/86400</f>
        <v>-0</v>
      </c>
      <c r="N27" s="3" t="n">
        <f aca="false">(Data!E26-Data!E25)/(Data!$A26-Data!$A25)/86400</f>
        <v>79.850000158028</v>
      </c>
      <c r="O27" s="3" t="n">
        <f aca="false">(Data!F26-Data!F25)/(Data!$A26-Data!$A25)/86400</f>
        <v>76.4750001513487</v>
      </c>
      <c r="P27" s="3" t="n">
        <f aca="false">(Data!G26-Data!G25)/(Data!$A26-Data!$A25)/86400</f>
        <v>0.450000000890577</v>
      </c>
      <c r="Q27" s="3" t="n">
        <f aca="false">(Data!H26-Data!H25)/(Data!$A26-Data!$A25)/86400</f>
        <v>0.0250000000494765</v>
      </c>
      <c r="R27" s="11" t="n">
        <f aca="false">(Data!M26-Data!M25)/(Data!$A26-Data!$A25)/86400</f>
        <v>-0</v>
      </c>
      <c r="S27" s="11" t="n">
        <f aca="false">(Data!P26-Data!P25)/(Data!$A26-Data!$A25)/86400</f>
        <v>-0</v>
      </c>
    </row>
    <row r="28" customFormat="false" ht="12.75" hidden="false" customHeight="false" outlineLevel="0" collapsed="false">
      <c r="A28" s="2" t="n">
        <f aca="false">Data!A27</f>
        <v>37134.5644444445</v>
      </c>
      <c r="B28" s="11" t="n">
        <f aca="false">(Data!B27-Data!B26)/(Data!$A27-Data!$A26)/864000</f>
        <v>-0</v>
      </c>
      <c r="C28" s="11" t="e">
        <f aca="false">(Data!C27-Data!C26)/(Data!$K27-Data!$K26)*100</f>
        <v>#DIV/0!</v>
      </c>
      <c r="D28" s="11" t="n">
        <f aca="false">(Data!D27-Data!D26)/(Data!$A27-Data!$A26)/864000</f>
        <v>-0</v>
      </c>
      <c r="E28" s="3" t="n">
        <f aca="false">(Data!I27-Data!I26)/(Data!$A27-Data!$A26)/864000</f>
        <v>-0</v>
      </c>
      <c r="F28" s="3" t="n">
        <f aca="false">(Data!J27-Data!J26)/(Data!$A27-Data!$A26)/8640000</f>
        <v>-0</v>
      </c>
      <c r="G28" s="11" t="n">
        <f aca="false">(Data!K27-Data!K26)/(Data!$A27-Data!$A26)/864000</f>
        <v>-0</v>
      </c>
      <c r="H28" s="11" t="n">
        <f aca="false">(Data!N27-Data!N26)/(Data!$A27-Data!$A26)/86400</f>
        <v>-0</v>
      </c>
      <c r="I28" s="11" t="n">
        <f aca="false">(Data!O27-Data!O26)/(Data!$A27-Data!$A26)/86400</f>
        <v>0.0750000001484295</v>
      </c>
      <c r="J28" s="11" t="n">
        <f aca="false">IF((Data!Q27-Data!Q26)&lt;0,(Data!Q27-Data!Q26)/(Data!$A27-Data!$A26)/86400/10000,(Data!Q27-Data!Q26-4294967295)/(Data!$A27-Data!$A26)/86400/10000)</f>
        <v>67.3056226332019</v>
      </c>
      <c r="K28" s="11" t="e">
        <f aca="false">(Data!L27-Data!L26)/(Data!N27-Data!N26)*100</f>
        <v>#DIV/0!</v>
      </c>
      <c r="M28" s="11" t="n">
        <f aca="false">(Data!R27-Data!R26)/(Data!$A27-Data!$A26)/86400</f>
        <v>-0</v>
      </c>
      <c r="N28" s="3" t="n">
        <f aca="false">(Data!E27-Data!E26)/(Data!$A27-Data!$A26)/86400</f>
        <v>108.050000213837</v>
      </c>
      <c r="O28" s="3" t="n">
        <f aca="false">(Data!F27-Data!F26)/(Data!$A27-Data!$A26)/86400</f>
        <v>96.7500001914741</v>
      </c>
      <c r="P28" s="3" t="n">
        <f aca="false">(Data!G27-Data!G26)/(Data!$A27-Data!$A26)/86400</f>
        <v>0.550000001088483</v>
      </c>
      <c r="Q28" s="3" t="n">
        <f aca="false">(Data!H27-Data!H26)/(Data!$A27-Data!$A26)/86400</f>
        <v>0.0250000000494765</v>
      </c>
      <c r="R28" s="11" t="n">
        <f aca="false">(Data!M27-Data!M26)/(Data!$A27-Data!$A26)/86400</f>
        <v>-0</v>
      </c>
      <c r="S28" s="11" t="n">
        <f aca="false">(Data!P27-Data!P26)/(Data!$A27-Data!$A26)/86400</f>
        <v>-0</v>
      </c>
    </row>
    <row r="29" customFormat="false" ht="12.75" hidden="false" customHeight="false" outlineLevel="0" collapsed="false">
      <c r="A29" s="2" t="n">
        <f aca="false">Data!A28</f>
        <v>37134.5639814815</v>
      </c>
      <c r="B29" s="11" t="n">
        <f aca="false">(Data!B28-Data!B27)/(Data!$A28-Data!$A27)/864000</f>
        <v>11.714999839071</v>
      </c>
      <c r="C29" s="11" t="n">
        <f aca="false">(Data!C28-Data!C27)/(Data!$K28-Data!$K27)*100</f>
        <v>2.43445692883895</v>
      </c>
      <c r="D29" s="11" t="n">
        <f aca="false">(Data!D28-Data!D27)/(Data!$A28-Data!$A27)/864000</f>
        <v>7.60499989553006</v>
      </c>
      <c r="E29" s="3" t="n">
        <f aca="false">(Data!I28-Data!I27)/(Data!$A28-Data!$A27)/864000</f>
        <v>10.5499998550746</v>
      </c>
      <c r="F29" s="3" t="n">
        <f aca="false">(Data!J28-Data!J27)/(Data!$A28-Data!$A27)/8640000</f>
        <v>38.3739994728561</v>
      </c>
      <c r="G29" s="11" t="n">
        <f aca="false">(Data!K28-Data!K27)/(Data!$A28-Data!$A27)/864000</f>
        <v>4.00499994498328</v>
      </c>
      <c r="H29" s="11" t="n">
        <f aca="false">(Data!N28-Data!N27)/(Data!$A28-Data!$A27)/86400</f>
        <v>6.69999990796205</v>
      </c>
      <c r="I29" s="11" t="n">
        <f aca="false">(Data!O28-Data!O27)/(Data!$A28-Data!$A27)/86400</f>
        <v>6.79999990658835</v>
      </c>
      <c r="J29" s="11" t="n">
        <f aca="false">IF((Data!Q28-Data!Q27)&lt;0,(Data!Q28-Data!Q27)/(Data!$A28-Data!$A27)/86400/10000,(Data!Q28-Data!Q27-4294967295)/(Data!$A28-Data!$A27)/86400/10000)</f>
        <v>81.7862913765011</v>
      </c>
      <c r="K29" s="11" t="n">
        <f aca="false">(Data!L28-Data!L27)/(Data!N28-Data!N27)*100</f>
        <v>-0</v>
      </c>
      <c r="M29" s="11" t="n">
        <f aca="false">(Data!R28-Data!R27)/(Data!$A28-Data!$A27)/86400</f>
        <v>-0</v>
      </c>
      <c r="N29" s="3" t="n">
        <f aca="false">(Data!E28-Data!E27)/(Data!$A28-Data!$A27)/86400</f>
        <v>13552.5498138285</v>
      </c>
      <c r="O29" s="3" t="n">
        <f aca="false">(Data!F28-Data!F27)/(Data!$A28-Data!$A27)/86400</f>
        <v>11645.8748400205</v>
      </c>
      <c r="P29" s="3" t="n">
        <f aca="false">(Data!G28-Data!G27)/(Data!$A28-Data!$A27)/86400</f>
        <v>3104.19995735758</v>
      </c>
      <c r="Q29" s="3" t="n">
        <f aca="false">(Data!H28-Data!H27)/(Data!$A28-Data!$A27)/86400</f>
        <v>2650.79996358594</v>
      </c>
      <c r="R29" s="11" t="n">
        <f aca="false">(Data!M28-Data!M27)/(Data!$A28-Data!$A27)/86400</f>
        <v>-0</v>
      </c>
      <c r="S29" s="11" t="n">
        <f aca="false">(Data!P28-Data!P27)/(Data!$A28-Data!$A27)/86400</f>
        <v>-0</v>
      </c>
    </row>
    <row r="30" customFormat="false" ht="12.75" hidden="false" customHeight="false" outlineLevel="0" collapsed="false">
      <c r="A30" s="2" t="n">
        <f aca="false">Data!A29</f>
        <v>37134.5636111111</v>
      </c>
      <c r="B30" s="11" t="n">
        <f aca="false">(Data!B29-Data!B28)/(Data!$A29-Data!$A28)/864000</f>
        <v>11.3625000224871</v>
      </c>
      <c r="C30" s="11" t="n">
        <f aca="false">(Data!C29-Data!C28)/(Data!$K29-Data!$K28)*100</f>
        <v>2.4364406779661</v>
      </c>
      <c r="D30" s="11" t="n">
        <f aca="false">(Data!D29-Data!D28)/(Data!$A29-Data!$A28)/864000</f>
        <v>11.1218750220109</v>
      </c>
      <c r="E30" s="3" t="n">
        <f aca="false">(Data!I29-Data!I28)/(Data!$A29-Data!$A28)/864000</f>
        <v>15.2468750301745</v>
      </c>
      <c r="F30" s="3" t="n">
        <f aca="false">(Data!J29-Data!J28)/(Data!$A29-Data!$A28)/8640000</f>
        <v>53.3790626056404</v>
      </c>
      <c r="G30" s="11" t="n">
        <f aca="false">(Data!K29-Data!K28)/(Data!$A29-Data!$A28)/864000</f>
        <v>5.90000001167646</v>
      </c>
      <c r="H30" s="11" t="n">
        <f aca="false">(Data!N29-Data!N28)/(Data!$A29-Data!$A28)/86400</f>
        <v>9.71875001923399</v>
      </c>
      <c r="I30" s="11" t="n">
        <f aca="false">(Data!O29-Data!O28)/(Data!$A29-Data!$A28)/86400</f>
        <v>10.0312500198525</v>
      </c>
      <c r="J30" s="11" t="n">
        <f aca="false">IF((Data!Q29-Data!Q28)&lt;0,(Data!Q29-Data!Q28)/(Data!$A29-Data!$A28)/86400/10000,(Data!Q29-Data!Q28-4294967295)/(Data!$A29-Data!$A28)/86400/10000)</f>
        <v>78.8718657810922</v>
      </c>
      <c r="K30" s="11" t="n">
        <f aca="false">(Data!L29-Data!L28)/(Data!N29-Data!N28)*100</f>
        <v>-0</v>
      </c>
      <c r="M30" s="11" t="n">
        <f aca="false">(Data!R29-Data!R28)/(Data!$A29-Data!$A28)/86400</f>
        <v>-0</v>
      </c>
      <c r="N30" s="3" t="n">
        <f aca="false">(Data!E29-Data!E28)/(Data!$A29-Data!$A28)/86400</f>
        <v>17613.4375348581</v>
      </c>
      <c r="O30" s="3" t="n">
        <f aca="false">(Data!F29-Data!F28)/(Data!$A29-Data!$A28)/86400</f>
        <v>14876.3437794412</v>
      </c>
      <c r="P30" s="3" t="n">
        <f aca="false">(Data!G29-Data!G28)/(Data!$A29-Data!$A28)/86400</f>
        <v>4529.37500896391</v>
      </c>
      <c r="Q30" s="3" t="n">
        <f aca="false">(Data!H29-Data!H28)/(Data!$A29-Data!$A28)/86400</f>
        <v>3844.53125760856</v>
      </c>
      <c r="R30" s="11" t="n">
        <f aca="false">(Data!M29-Data!M28)/(Data!$A29-Data!$A28)/86400</f>
        <v>-0</v>
      </c>
      <c r="S30" s="11" t="n">
        <f aca="false">(Data!P29-Data!P28)/(Data!$A29-Data!$A28)/86400</f>
        <v>-0</v>
      </c>
    </row>
    <row r="31" customFormat="false" ht="12.75" hidden="false" customHeight="false" outlineLevel="0" collapsed="false">
      <c r="A31" s="2" t="n">
        <f aca="false">Data!A30</f>
        <v>37134.5631828704</v>
      </c>
      <c r="B31" s="11" t="n">
        <f aca="false">(Data!B30-Data!B29)/(Data!$A30-Data!$A29)/864000</f>
        <v>11.3648649114932</v>
      </c>
      <c r="C31" s="11" t="n">
        <f aca="false">(Data!C30-Data!C29)/(Data!$K30-Data!$K29)*100</f>
        <v>1.93103448275862</v>
      </c>
      <c r="D31" s="11" t="n">
        <f aca="false">(Data!D30-Data!D29)/(Data!$A30-Data!$A29)/864000</f>
        <v>11.121621667252</v>
      </c>
      <c r="E31" s="3" t="n">
        <f aca="false">(Data!I30-Data!I29)/(Data!$A30-Data!$A29)/864000</f>
        <v>15.4054054686115</v>
      </c>
      <c r="F31" s="3" t="n">
        <f aca="false">(Data!J30-Data!J29)/(Data!$A30-Data!$A29)/8640000</f>
        <v>54.2862164389446</v>
      </c>
      <c r="G31" s="11" t="n">
        <f aca="false">(Data!K30-Data!K29)/(Data!$A30-Data!$A29)/864000</f>
        <v>5.8783784024965</v>
      </c>
      <c r="H31" s="11" t="n">
        <f aca="false">(Data!N30-Data!N29)/(Data!$A30-Data!$A29)/86400</f>
        <v>9.32432436258066</v>
      </c>
      <c r="I31" s="11" t="n">
        <f aca="false">(Data!O30-Data!O29)/(Data!$A30-Data!$A29)/86400</f>
        <v>8.00000003282283</v>
      </c>
      <c r="J31" s="11" t="n">
        <f aca="false">IF((Data!Q30-Data!Q29)&lt;0,(Data!Q30-Data!Q29)/(Data!$A30-Data!$A29)/86400/10000,(Data!Q30-Data!Q29-4294967295)/(Data!$A30-Data!$A29)/86400/10000)</f>
        <v>64.126865127968</v>
      </c>
      <c r="K31" s="11" t="n">
        <f aca="false">(Data!L30-Data!L29)/(Data!N30-Data!N29)*100</f>
        <v>-0</v>
      </c>
      <c r="M31" s="11" t="n">
        <f aca="false">(Data!R30-Data!R29)/(Data!$A30-Data!$A29)/86400</f>
        <v>-0</v>
      </c>
      <c r="N31" s="3" t="n">
        <f aca="false">(Data!E30-Data!E29)/(Data!$A30-Data!$A29)/86400</f>
        <v>17946.4595330912</v>
      </c>
      <c r="O31" s="3" t="n">
        <f aca="false">(Data!F30-Data!F29)/(Data!$A30-Data!$A29)/86400</f>
        <v>15180.918981204</v>
      </c>
      <c r="P31" s="3" t="n">
        <f aca="false">(Data!G30-Data!G29)/(Data!$A30-Data!$A29)/86400</f>
        <v>4608.6756945844</v>
      </c>
      <c r="Q31" s="3" t="n">
        <f aca="false">(Data!H30-Data!H29)/(Data!$A30-Data!$A29)/86400</f>
        <v>3930.24325936846</v>
      </c>
      <c r="R31" s="11" t="n">
        <f aca="false">(Data!M30-Data!M29)/(Data!$A30-Data!$A29)/86400</f>
        <v>-0</v>
      </c>
      <c r="S31" s="11" t="n">
        <f aca="false">(Data!P30-Data!P29)/(Data!$A30-Data!$A29)/86400</f>
        <v>-0</v>
      </c>
    </row>
    <row r="32" customFormat="false" ht="12.75" hidden="false" customHeight="false" outlineLevel="0" collapsed="false">
      <c r="A32" s="2" t="n">
        <f aca="false">Data!A31</f>
        <v>37134.5628240741</v>
      </c>
      <c r="B32" s="11" t="n">
        <f aca="false">(Data!B31-Data!B30)/(Data!$A31-Data!$A30)/864000</f>
        <v>11.1290323647208</v>
      </c>
      <c r="C32" s="11" t="n">
        <f aca="false">(Data!C31-Data!C30)/(Data!$K31-Data!$K30)*100</f>
        <v>2.53602305475504</v>
      </c>
      <c r="D32" s="11" t="n">
        <f aca="false">(Data!D31-Data!D30)/(Data!$A31-Data!$A30)/864000</f>
        <v>10.8225807488807</v>
      </c>
      <c r="E32" s="3" t="n">
        <f aca="false">(Data!I31-Data!I30)/(Data!$A31-Data!$A30)/864000</f>
        <v>14.9354840141036</v>
      </c>
      <c r="F32" s="3" t="n">
        <f aca="false">(Data!J31-Data!J30)/(Data!$A31-Data!$A30)/8640000</f>
        <v>54.6622585883779</v>
      </c>
      <c r="G32" s="11" t="n">
        <f aca="false">(Data!K31-Data!K30)/(Data!$A31-Data!$A30)/864000</f>
        <v>5.59677424718569</v>
      </c>
      <c r="H32" s="11" t="n">
        <f aca="false">(Data!N31-Data!N30)/(Data!$A31-Data!$A30)/86400</f>
        <v>9.03225815107777</v>
      </c>
      <c r="I32" s="11" t="n">
        <f aca="false">(Data!O31-Data!O30)/(Data!$A31-Data!$A30)/86400</f>
        <v>10.1290323551372</v>
      </c>
      <c r="J32" s="11" t="n">
        <f aca="false">IF((Data!Q31-Data!Q30)&lt;0,(Data!Q31-Data!Q30)/(Data!$A31-Data!$A30)/86400/10000,(Data!Q31-Data!Q30-4294967295)/(Data!$A31-Data!$A30)/86400/10000)</f>
        <v>81.465610458154</v>
      </c>
      <c r="K32" s="11" t="n">
        <f aca="false">(Data!L31-Data!L30)/(Data!N31-Data!N30)*100</f>
        <v>-0</v>
      </c>
      <c r="M32" s="11" t="n">
        <f aca="false">(Data!R31-Data!R30)/(Data!$A31-Data!$A30)/86400</f>
        <v>-0</v>
      </c>
      <c r="N32" s="3" t="n">
        <f aca="false">(Data!E31-Data!E30)/(Data!$A31-Data!$A30)/86400</f>
        <v>18104.5808186685</v>
      </c>
      <c r="O32" s="3" t="n">
        <f aca="false">(Data!F31-Data!F30)/(Data!$A31-Data!$A30)/86400</f>
        <v>15298.2904691935</v>
      </c>
      <c r="P32" s="3" t="n">
        <f aca="false">(Data!G31-Data!G30)/(Data!$A31-Data!$A30)/86400</f>
        <v>4631.87101213198</v>
      </c>
      <c r="Q32" s="3" t="n">
        <f aca="false">(Data!H31-Data!H30)/(Data!$A31-Data!$A30)/86400</f>
        <v>3938.41939258298</v>
      </c>
      <c r="R32" s="11" t="n">
        <f aca="false">(Data!M31-Data!M30)/(Data!$A31-Data!$A30)/86400</f>
        <v>-0</v>
      </c>
      <c r="S32" s="11" t="n">
        <f aca="false">(Data!P31-Data!P30)/(Data!$A31-Data!$A30)/86400</f>
        <v>-0</v>
      </c>
    </row>
    <row r="33" customFormat="false" ht="12.75" hidden="false" customHeight="false" outlineLevel="0" collapsed="false">
      <c r="A33" s="2" t="n">
        <f aca="false">Data!A32</f>
        <v>37134.5624537037</v>
      </c>
      <c r="B33" s="11" t="n">
        <f aca="false">(Data!B32-Data!B31)/(Data!$A32-Data!$A31)/864000</f>
        <v>11.2624998010364</v>
      </c>
      <c r="C33" s="11" t="n">
        <f aca="false">(Data!C32-Data!C31)/(Data!$K32-Data!$K31)*100</f>
        <v>2.41675617615467</v>
      </c>
      <c r="D33" s="11" t="n">
        <f aca="false">(Data!D32-Data!D31)/(Data!$A32-Data!$A31)/864000</f>
        <v>10.9593748063914</v>
      </c>
      <c r="E33" s="3" t="n">
        <f aca="false">(Data!I32-Data!I31)/(Data!$A32-Data!$A31)/864000</f>
        <v>15.0343747344024</v>
      </c>
      <c r="F33" s="3" t="n">
        <f aca="false">(Data!J32-Data!J31)/(Data!$A32-Data!$A31)/8640000</f>
        <v>53.2809365587376</v>
      </c>
      <c r="G33" s="11" t="n">
        <f aca="false">(Data!K32-Data!K31)/(Data!$A32-Data!$A31)/864000</f>
        <v>5.81874989720582</v>
      </c>
      <c r="H33" s="11" t="n">
        <f aca="false">(Data!N32-Data!N31)/(Data!$A32-Data!$A31)/86400</f>
        <v>9.71874982830832</v>
      </c>
      <c r="I33" s="11" t="n">
        <f aca="false">(Data!O32-Data!O31)/(Data!$A32-Data!$A31)/86400</f>
        <v>8.2499998542553</v>
      </c>
      <c r="J33" s="11" t="n">
        <f aca="false">IF((Data!Q32-Data!Q31)&lt;0,(Data!Q32-Data!Q31)/(Data!$A32-Data!$A31)/86400/10000,(Data!Q32-Data!Q31-4294967295)/(Data!$A32-Data!$A31)/86400/10000)</f>
        <v>76.2126611536252</v>
      </c>
      <c r="K33" s="11" t="n">
        <f aca="false">(Data!L32-Data!L31)/(Data!N32-Data!N31)*100</f>
        <v>-0</v>
      </c>
      <c r="M33" s="11" t="n">
        <f aca="false">(Data!R32-Data!R31)/(Data!$A32-Data!$A31)/86400</f>
        <v>-0</v>
      </c>
      <c r="N33" s="3" t="n">
        <f aca="false">(Data!E32-Data!E31)/(Data!$A32-Data!$A31)/86400</f>
        <v>17614.0309388301</v>
      </c>
      <c r="O33" s="3" t="n">
        <f aca="false">(Data!F32-Data!F31)/(Data!$A32-Data!$A31)/86400</f>
        <v>14898.2809868066</v>
      </c>
      <c r="P33" s="3" t="n">
        <f aca="false">(Data!G32-Data!G31)/(Data!$A32-Data!$A31)/86400</f>
        <v>4536.43741985918</v>
      </c>
      <c r="Q33" s="3" t="n">
        <f aca="false">(Data!H32-Data!H31)/(Data!$A32-Data!$A31)/86400</f>
        <v>3821.34368249205</v>
      </c>
      <c r="R33" s="11" t="n">
        <f aca="false">(Data!M32-Data!M31)/(Data!$A32-Data!$A31)/86400</f>
        <v>-0</v>
      </c>
      <c r="S33" s="11" t="n">
        <f aca="false">(Data!P32-Data!P31)/(Data!$A32-Data!$A31)/86400</f>
        <v>-0</v>
      </c>
    </row>
    <row r="34" customFormat="false" ht="12.75" hidden="false" customHeight="false" outlineLevel="0" collapsed="false">
      <c r="A34" s="2" t="n">
        <f aca="false">Data!A33</f>
        <v>37134.5620833333</v>
      </c>
      <c r="B34" s="11" t="n">
        <f aca="false">(Data!B33-Data!B32)/(Data!$A33-Data!$A32)/864000</f>
        <v>11.2687500223015</v>
      </c>
      <c r="C34" s="11" t="n">
        <f aca="false">(Data!C33-Data!C32)/(Data!$K33-Data!$K32)*100</f>
        <v>2.29382850901147</v>
      </c>
      <c r="D34" s="11" t="n">
        <f aca="false">(Data!D33-Data!D32)/(Data!$A33-Data!$A32)/864000</f>
        <v>10.8843750215408</v>
      </c>
      <c r="E34" s="3" t="n">
        <f aca="false">(Data!I33-Data!I32)/(Data!$A33-Data!$A32)/864000</f>
        <v>14.9156250295189</v>
      </c>
      <c r="F34" s="3" t="n">
        <f aca="false">(Data!J33-Data!J32)/(Data!$A33-Data!$A32)/8640000</f>
        <v>53.2390626053633</v>
      </c>
      <c r="G34" s="11" t="n">
        <f aca="false">(Data!K33-Data!K32)/(Data!$A33-Data!$A32)/864000</f>
        <v>5.72187501132394</v>
      </c>
      <c r="H34" s="11" t="n">
        <f aca="false">(Data!N33-Data!N32)/(Data!$A33-Data!$A32)/86400</f>
        <v>9.25000001830631</v>
      </c>
      <c r="I34" s="11" t="n">
        <f aca="false">(Data!O33-Data!O32)/(Data!$A33-Data!$A32)/86400</f>
        <v>9.25000001830631</v>
      </c>
      <c r="J34" s="11" t="n">
        <f aca="false">IF((Data!Q33-Data!Q32)&lt;0,(Data!Q33-Data!Q32)/(Data!$A33-Data!$A32)/86400/10000,(Data!Q33-Data!Q32-4294967295)/(Data!$A33-Data!$A32)/86400/10000)</f>
        <v>73.850687646155</v>
      </c>
      <c r="K34" s="11" t="n">
        <f aca="false">(Data!L33-Data!L32)/(Data!N33-Data!N32)*100</f>
        <v>-0</v>
      </c>
      <c r="M34" s="11" t="n">
        <f aca="false">(Data!R33-Data!R32)/(Data!$A33-Data!$A32)/86400</f>
        <v>-0</v>
      </c>
      <c r="N34" s="3" t="n">
        <f aca="false">(Data!E33-Data!E32)/(Data!$A33-Data!$A32)/86400</f>
        <v>17607.2812848459</v>
      </c>
      <c r="O34" s="3" t="n">
        <f aca="false">(Data!F33-Data!F32)/(Data!$A33-Data!$A32)/86400</f>
        <v>14912.5937795129</v>
      </c>
      <c r="P34" s="3" t="n">
        <f aca="false">(Data!G33-Data!G32)/(Data!$A33-Data!$A32)/86400</f>
        <v>4514.3125089341</v>
      </c>
      <c r="Q34" s="3" t="n">
        <f aca="false">(Data!H33-Data!H32)/(Data!$A33-Data!$A32)/86400</f>
        <v>3822.43750756484</v>
      </c>
      <c r="R34" s="11" t="n">
        <f aca="false">(Data!M33-Data!M32)/(Data!$A33-Data!$A32)/86400</f>
        <v>-0</v>
      </c>
      <c r="S34" s="11" t="n">
        <f aca="false">(Data!P33-Data!P32)/(Data!$A33-Data!$A32)/86400</f>
        <v>-0</v>
      </c>
    </row>
    <row r="35" customFormat="false" ht="12.75" hidden="false" customHeight="false" outlineLevel="0" collapsed="false">
      <c r="A35" s="2" t="n">
        <f aca="false">Data!A34</f>
        <v>37134.561712963</v>
      </c>
      <c r="B35" s="11" t="n">
        <f aca="false">(Data!B34-Data!B33)/(Data!$A34-Data!$A33)/864000</f>
        <v>11.2218750222088</v>
      </c>
      <c r="C35" s="11" t="n">
        <f aca="false">(Data!C34-Data!C33)/(Data!$K34-Data!$K33)*100</f>
        <v>2.54742547425474</v>
      </c>
      <c r="D35" s="11" t="n">
        <f aca="false">(Data!D34-Data!D33)/(Data!$A34-Data!$A33)/864000</f>
        <v>10.9468750216645</v>
      </c>
      <c r="E35" s="3" t="n">
        <f aca="false">(Data!I34-Data!I33)/(Data!$A34-Data!$A33)/864000</f>
        <v>15.1281250299395</v>
      </c>
      <c r="F35" s="3" t="n">
        <f aca="false">(Data!J34-Data!J33)/(Data!$A34-Data!$A33)/8640000</f>
        <v>54.2718751074073</v>
      </c>
      <c r="G35" s="11" t="n">
        <f aca="false">(Data!K34-Data!K33)/(Data!$A34-Data!$A33)/864000</f>
        <v>5.76562501141052</v>
      </c>
      <c r="H35" s="11" t="n">
        <f aca="false">(Data!N34-Data!N33)/(Data!$A34-Data!$A33)/86400</f>
        <v>9.81250001941953</v>
      </c>
      <c r="I35" s="11" t="n">
        <f aca="false">(Data!O34-Data!O33)/(Data!$A34-Data!$A33)/86400</f>
        <v>8.87500001756416</v>
      </c>
      <c r="J35" s="11" t="n">
        <f aca="false">IF((Data!Q34-Data!Q33)&lt;0,(Data!Q34-Data!Q33)/(Data!$A34-Data!$A33)/86400/10000,(Data!Q34-Data!Q33-4294967295)/(Data!$A34-Data!$A33)/86400/10000)</f>
        <v>82.935284539134</v>
      </c>
      <c r="K35" s="11" t="n">
        <f aca="false">(Data!L34-Data!L33)/(Data!N34-Data!N33)*100</f>
        <v>-0</v>
      </c>
      <c r="M35" s="11" t="n">
        <f aca="false">(Data!R34-Data!R33)/(Data!$A34-Data!$A33)/86400</f>
        <v>-0</v>
      </c>
      <c r="N35" s="3" t="n">
        <f aca="false">(Data!E34-Data!E33)/(Data!$A34-Data!$A33)/86400</f>
        <v>17881.5937853888</v>
      </c>
      <c r="O35" s="3" t="n">
        <f aca="false">(Data!F34-Data!F33)/(Data!$A34-Data!$A33)/86400</f>
        <v>15178.6875300395</v>
      </c>
      <c r="P35" s="3" t="n">
        <f aca="false">(Data!G34-Data!G33)/(Data!$A34-Data!$A33)/86400</f>
        <v>4615.96875913528</v>
      </c>
      <c r="Q35" s="3" t="n">
        <f aca="false">(Data!H34-Data!H33)/(Data!$A34-Data!$A33)/86400</f>
        <v>3897.87500771413</v>
      </c>
      <c r="R35" s="11" t="n">
        <f aca="false">(Data!M34-Data!M33)/(Data!$A34-Data!$A33)/86400</f>
        <v>-0</v>
      </c>
      <c r="S35" s="11" t="n">
        <f aca="false">(Data!P34-Data!P33)/(Data!$A34-Data!$A33)/86400</f>
        <v>-0</v>
      </c>
    </row>
    <row r="36" customFormat="false" ht="12.75" hidden="false" customHeight="false" outlineLevel="0" collapsed="false">
      <c r="A36" s="2" t="n">
        <f aca="false">Data!A35</f>
        <v>37134.5613541667</v>
      </c>
      <c r="B36" s="11" t="n">
        <f aca="false">(Data!B35-Data!B34)/(Data!$A35-Data!$A34)/864000</f>
        <v>11.2483872045743</v>
      </c>
      <c r="C36" s="11" t="n">
        <f aca="false">(Data!C35-Data!C34)/(Data!$K35-Data!$K34)*100</f>
        <v>2.52100840336134</v>
      </c>
      <c r="D36" s="11" t="n">
        <f aca="false">(Data!D35-Data!D34)/(Data!$A35-Data!$A34)/864000</f>
        <v>11.2548388175394</v>
      </c>
      <c r="E36" s="3" t="n">
        <f aca="false">(Data!I35-Data!I34)/(Data!$A35-Data!$A34)/864000</f>
        <v>15.4935485355809</v>
      </c>
      <c r="F36" s="3" t="n">
        <f aca="false">(Data!J35-Data!J34)/(Data!$A35-Data!$A34)/8640000</f>
        <v>55.0225811724762</v>
      </c>
      <c r="G36" s="11" t="n">
        <f aca="false">(Data!K35-Data!K34)/(Data!$A35-Data!$A34)/864000</f>
        <v>5.75806457131208</v>
      </c>
      <c r="H36" s="11" t="n">
        <f aca="false">(Data!N35-Data!N34)/(Data!$A35-Data!$A34)/86400</f>
        <v>10.0322581606614</v>
      </c>
      <c r="I36" s="11" t="n">
        <f aca="false">(Data!O35-Data!O34)/(Data!$A35-Data!$A34)/86400</f>
        <v>9.64516138275804</v>
      </c>
      <c r="J36" s="11" t="n">
        <f aca="false">IF((Data!Q35-Data!Q34)&lt;0,(Data!Q35-Data!Q34)/(Data!$A35-Data!$A34)/86400/10000,(Data!Q35-Data!Q34-4294967295)/(Data!$A35-Data!$A34)/86400/10000)</f>
        <v>81.6024652981752</v>
      </c>
      <c r="K36" s="11" t="n">
        <f aca="false">(Data!L35-Data!L34)/(Data!N35-Data!N34)*100</f>
        <v>-0</v>
      </c>
      <c r="M36" s="11" t="n">
        <f aca="false">(Data!R35-Data!R34)/(Data!$A35-Data!$A34)/86400</f>
        <v>-0</v>
      </c>
      <c r="N36" s="3" t="n">
        <f aca="false">(Data!E35-Data!E34)/(Data!$A35-Data!$A34)/86400</f>
        <v>18154.3227546291</v>
      </c>
      <c r="O36" s="3" t="n">
        <f aca="false">(Data!F35-Data!F34)/(Data!$A35-Data!$A34)/86400</f>
        <v>15436.7098253588</v>
      </c>
      <c r="P36" s="3" t="n">
        <f aca="false">(Data!G35-Data!G34)/(Data!$A35-Data!$A34)/86400</f>
        <v>4663.74198017935</v>
      </c>
      <c r="Q36" s="3" t="n">
        <f aca="false">(Data!H35-Data!H34)/(Data!$A35-Data!$A34)/86400</f>
        <v>3953.38713466191</v>
      </c>
      <c r="R36" s="11" t="n">
        <f aca="false">(Data!M35-Data!M34)/(Data!$A35-Data!$A34)/86400</f>
        <v>-0</v>
      </c>
      <c r="S36" s="11" t="n">
        <f aca="false">(Data!P35-Data!P34)/(Data!$A35-Data!$A34)/86400</f>
        <v>-0</v>
      </c>
    </row>
    <row r="37" customFormat="false" ht="12.75" hidden="false" customHeight="false" outlineLevel="0" collapsed="false">
      <c r="A37" s="2" t="n">
        <f aca="false">Data!A36</f>
        <v>37134.5609837963</v>
      </c>
      <c r="B37" s="11" t="n">
        <f aca="false">(Data!B36-Data!B35)/(Data!$A36-Data!$A35)/864000</f>
        <v>11.0187500218068</v>
      </c>
      <c r="C37" s="11" t="n">
        <f aca="false">(Data!C36-Data!C35)/(Data!$K36-Data!$K35)*100</f>
        <v>2.48344370860927</v>
      </c>
      <c r="D37" s="11" t="n">
        <f aca="false">(Data!D36-Data!D35)/(Data!$A36-Data!$A35)/864000</f>
        <v>10.5968750209719</v>
      </c>
      <c r="E37" s="3" t="n">
        <f aca="false">(Data!I36-Data!I35)/(Data!$A36-Data!$A35)/864000</f>
        <v>14.6093750289128</v>
      </c>
      <c r="F37" s="3" t="n">
        <f aca="false">(Data!J36-Data!J35)/(Data!$A36-Data!$A35)/8640000</f>
        <v>53.2850001054542</v>
      </c>
      <c r="G37" s="11" t="n">
        <f aca="false">(Data!K36-Data!K35)/(Data!$A36-Data!$A35)/864000</f>
        <v>5.66250001120643</v>
      </c>
      <c r="H37" s="11" t="n">
        <f aca="false">(Data!N36-Data!N35)/(Data!$A36-Data!$A35)/86400</f>
        <v>9.6562500191103</v>
      </c>
      <c r="I37" s="11" t="n">
        <f aca="false">(Data!O36-Data!O35)/(Data!$A36-Data!$A35)/86400</f>
        <v>9.09375001799708</v>
      </c>
      <c r="J37" s="11" t="n">
        <f aca="false">IF((Data!Q36-Data!Q35)&lt;0,(Data!Q36-Data!Q35)/(Data!$A36-Data!$A35)/86400/10000,(Data!Q36-Data!Q35-4294967295)/(Data!$A36-Data!$A35)/86400/10000)</f>
        <v>79.0433095314315</v>
      </c>
      <c r="K37" s="11" t="n">
        <f aca="false">(Data!L36-Data!L35)/(Data!N36-Data!N35)*100</f>
        <v>-0</v>
      </c>
      <c r="M37" s="11" t="n">
        <f aca="false">(Data!R36-Data!R35)/(Data!$A36-Data!$A35)/86400</f>
        <v>-0</v>
      </c>
      <c r="N37" s="3" t="n">
        <f aca="false">(Data!E36-Data!E35)/(Data!$A36-Data!$A35)/86400</f>
        <v>17556.0312847444</v>
      </c>
      <c r="O37" s="3" t="n">
        <f aca="false">(Data!F36-Data!F35)/(Data!$A36-Data!$A35)/86400</f>
        <v>14893.937529476</v>
      </c>
      <c r="P37" s="3" t="n">
        <f aca="false">(Data!G36-Data!G35)/(Data!$A36-Data!$A35)/86400</f>
        <v>4529.09375896335</v>
      </c>
      <c r="Q37" s="3" t="n">
        <f aca="false">(Data!H36-Data!H35)/(Data!$A36-Data!$A35)/86400</f>
        <v>3840.00000759959</v>
      </c>
      <c r="R37" s="11" t="n">
        <f aca="false">(Data!M36-Data!M35)/(Data!$A36-Data!$A35)/86400</f>
        <v>-0</v>
      </c>
      <c r="S37" s="11" t="n">
        <f aca="false">(Data!P36-Data!P35)/(Data!$A36-Data!$A35)/86400</f>
        <v>-0</v>
      </c>
    </row>
    <row r="38" customFormat="false" ht="12.75" hidden="false" customHeight="false" outlineLevel="0" collapsed="false">
      <c r="A38" s="2" t="n">
        <f aca="false">Data!A37</f>
        <v>37134.5606134259</v>
      </c>
      <c r="B38" s="11" t="n">
        <f aca="false">(Data!B37-Data!B36)/(Data!$A37-Data!$A36)/864000</f>
        <v>10.9937500217573</v>
      </c>
      <c r="C38" s="11" t="n">
        <f aca="false">(Data!C37-Data!C36)/(Data!$K37-Data!$K36)*100</f>
        <v>2.48344370860927</v>
      </c>
      <c r="D38" s="11" t="n">
        <f aca="false">(Data!D37-Data!D36)/(Data!$A37-Data!$A36)/864000</f>
        <v>10.8343750214419</v>
      </c>
      <c r="E38" s="3" t="n">
        <f aca="false">(Data!I37-Data!I36)/(Data!$A37-Data!$A36)/864000</f>
        <v>15.1406250299642</v>
      </c>
      <c r="F38" s="3" t="n">
        <f aca="false">(Data!J37-Data!J36)/(Data!$A37-Data!$A36)/8640000</f>
        <v>54.747187608348</v>
      </c>
      <c r="G38" s="11" t="n">
        <f aca="false">(Data!K37-Data!K36)/(Data!$A37-Data!$A36)/864000</f>
        <v>5.66250001120643</v>
      </c>
      <c r="H38" s="11" t="n">
        <f aca="false">(Data!N37-Data!N36)/(Data!$A37-Data!$A36)/86400</f>
        <v>9.43750001867738</v>
      </c>
      <c r="I38" s="11" t="n">
        <f aca="false">(Data!O37-Data!O36)/(Data!$A37-Data!$A36)/86400</f>
        <v>9.25000001830631</v>
      </c>
      <c r="J38" s="11" t="n">
        <f aca="false">IF((Data!Q37-Data!Q36)&lt;0,(Data!Q37-Data!Q36)/(Data!$A37-Data!$A36)/86400/10000,(Data!Q37-Data!Q36-4294967295)/(Data!$A37-Data!$A36)/86400/10000)</f>
        <v>82.6008814134721</v>
      </c>
      <c r="K38" s="11" t="n">
        <f aca="false">(Data!L37-Data!L36)/(Data!N37-Data!N36)*100</f>
        <v>-0</v>
      </c>
      <c r="M38" s="11" t="n">
        <f aca="false">(Data!R37-Data!R36)/(Data!$A37-Data!$A36)/86400</f>
        <v>-0</v>
      </c>
      <c r="N38" s="3" t="n">
        <f aca="false">(Data!E37-Data!E36)/(Data!$A37-Data!$A36)/86400</f>
        <v>18087.5625357964</v>
      </c>
      <c r="O38" s="3" t="n">
        <f aca="false">(Data!F37-Data!F36)/(Data!$A37-Data!$A36)/86400</f>
        <v>15344.9375303686</v>
      </c>
      <c r="P38" s="3" t="n">
        <f aca="false">(Data!G37-Data!G36)/(Data!$A37-Data!$A36)/86400</f>
        <v>4651.81250920622</v>
      </c>
      <c r="Q38" s="3" t="n">
        <f aca="false">(Data!H37-Data!H36)/(Data!$A37-Data!$A36)/86400</f>
        <v>3952.1250078215</v>
      </c>
      <c r="R38" s="11" t="n">
        <f aca="false">(Data!M37-Data!M36)/(Data!$A37-Data!$A36)/86400</f>
        <v>-0</v>
      </c>
      <c r="S38" s="11" t="n">
        <f aca="false">(Data!P37-Data!P36)/(Data!$A37-Data!$A36)/86400</f>
        <v>-0</v>
      </c>
    </row>
    <row r="39" customFormat="false" ht="12.75" hidden="false" customHeight="false" outlineLevel="0" collapsed="false">
      <c r="A39" s="2" t="n">
        <f aca="false">Data!A38</f>
        <v>37134.5602546296</v>
      </c>
      <c r="B39" s="11" t="n">
        <f aca="false">(Data!B38-Data!B37)/(Data!$A38-Data!$A37)/864000</f>
        <v>12.0806450320855</v>
      </c>
      <c r="C39" s="11" t="n">
        <f aca="false">(Data!C38-Data!C37)/(Data!$K38-Data!$K37)*100</f>
        <v>2.39744272775706</v>
      </c>
      <c r="D39" s="11" t="n">
        <f aca="false">(Data!D38-Data!D37)/(Data!$A38-Data!$A37)/864000</f>
        <v>11.3580643946524</v>
      </c>
      <c r="E39" s="3" t="n">
        <f aca="false">(Data!I38-Data!I37)/(Data!$A38-Data!$A37)/864000</f>
        <v>15.8741933786096</v>
      </c>
      <c r="F39" s="3" t="n">
        <f aca="false">(Data!J38-Data!J37)/(Data!$A38-Data!$A37)/8640000</f>
        <v>55.1412897328342</v>
      </c>
      <c r="G39" s="11" t="n">
        <f aca="false">(Data!K38-Data!K37)/(Data!$A38-Data!$A37)/864000</f>
        <v>6.05483864491978</v>
      </c>
      <c r="H39" s="11" t="n">
        <f aca="false">(Data!N38-Data!N37)/(Data!$A38-Data!$A37)/86400</f>
        <v>9.5483869946524</v>
      </c>
      <c r="I39" s="11" t="n">
        <f aca="false">(Data!O38-Data!O37)/(Data!$A38-Data!$A37)/86400</f>
        <v>10.5161289197861</v>
      </c>
      <c r="J39" s="11" t="n">
        <f aca="false">IF((Data!Q38-Data!Q37)&lt;0,(Data!Q38-Data!Q37)/(Data!$A38-Data!$A37)/86400/10000,(Data!Q38-Data!Q37-4294967295)/(Data!$A38-Data!$A37)/86400/10000)</f>
        <v>80.3991830110833</v>
      </c>
      <c r="K39" s="11" t="n">
        <f aca="false">(Data!L38-Data!L37)/(Data!N38-Data!N37)*100</f>
        <v>-0</v>
      </c>
      <c r="M39" s="11" t="n">
        <f aca="false">(Data!R38-Data!R37)/(Data!$A38-Data!$A37)/86400</f>
        <v>-0</v>
      </c>
      <c r="N39" s="3" t="n">
        <f aca="false">(Data!E38-Data!E37)/(Data!$A38-Data!$A37)/86400</f>
        <v>18246.6772242032</v>
      </c>
      <c r="O39" s="3" t="n">
        <f aca="false">(Data!F38-Data!F37)/(Data!$A38-Data!$A37)/86400</f>
        <v>15484.4191892299</v>
      </c>
      <c r="P39" s="3" t="n">
        <f aca="false">(Data!G38-Data!G37)/(Data!$A38-Data!$A37)/86400</f>
        <v>4700.61285295187</v>
      </c>
      <c r="Q39" s="3" t="n">
        <f aca="false">(Data!H38-Data!H37)/(Data!$A38-Data!$A37)/86400</f>
        <v>3983.64511868449</v>
      </c>
      <c r="R39" s="11" t="n">
        <f aca="false">(Data!M38-Data!M37)/(Data!$A38-Data!$A37)/86400</f>
        <v>-0</v>
      </c>
      <c r="S39" s="11" t="n">
        <f aca="false">(Data!P38-Data!P37)/(Data!$A38-Data!$A37)/86400</f>
        <v>-0</v>
      </c>
    </row>
    <row r="40" customFormat="false" ht="12.75" hidden="false" customHeight="false" outlineLevel="0" collapsed="false">
      <c r="A40" s="2" t="n">
        <f aca="false">Data!A39</f>
        <v>37134.5598842593</v>
      </c>
      <c r="B40" s="11" t="n">
        <f aca="false">(Data!B39-Data!B38)/(Data!$A39-Data!$A38)/864000</f>
        <v>11.0687500219057</v>
      </c>
      <c r="C40" s="11" t="n">
        <f aca="false">(Data!C39-Data!C38)/(Data!$K39-Data!$K38)*100</f>
        <v>2.49861188228762</v>
      </c>
      <c r="D40" s="11" t="n">
        <f aca="false">(Data!D39-Data!D38)/(Data!$A39-Data!$A38)/864000</f>
        <v>10.7375000212502</v>
      </c>
      <c r="E40" s="3" t="n">
        <f aca="false">(Data!I39-Data!I38)/(Data!$A39-Data!$A38)/864000</f>
        <v>14.7406250291726</v>
      </c>
      <c r="F40" s="3" t="n">
        <f aca="false">(Data!J39-Data!J38)/(Data!$A39-Data!$A38)/8640000</f>
        <v>53.139375105166</v>
      </c>
      <c r="G40" s="11" t="n">
        <f aca="false">(Data!K39-Data!K38)/(Data!$A39-Data!$A38)/864000</f>
        <v>5.6281250111384</v>
      </c>
      <c r="H40" s="11" t="n">
        <f aca="false">(Data!N39-Data!N38)/(Data!$A39-Data!$A38)/86400</f>
        <v>9.37500001855369</v>
      </c>
      <c r="I40" s="11" t="n">
        <f aca="false">(Data!O39-Data!O38)/(Data!$A39-Data!$A38)/86400</f>
        <v>9.43750001867738</v>
      </c>
      <c r="J40" s="11" t="n">
        <f aca="false">IF((Data!Q39-Data!Q38)&lt;0,(Data!Q39-Data!Q38)/(Data!$A39-Data!$A38)/86400/10000,(Data!Q39-Data!Q38-4294967295)/(Data!$A39-Data!$A38)/86400/10000)</f>
        <v>78.7553907808617</v>
      </c>
      <c r="K40" s="11" t="n">
        <f aca="false">(Data!L39-Data!L38)/(Data!N39-Data!N38)*100</f>
        <v>-0</v>
      </c>
      <c r="M40" s="11" t="n">
        <f aca="false">(Data!R39-Data!R38)/(Data!$A39-Data!$A38)/86400</f>
        <v>-0</v>
      </c>
      <c r="N40" s="3" t="n">
        <f aca="false">(Data!E39-Data!E38)/(Data!$A39-Data!$A38)/86400</f>
        <v>17574.6875347814</v>
      </c>
      <c r="O40" s="3" t="n">
        <f aca="false">(Data!F39-Data!F38)/(Data!$A39-Data!$A38)/86400</f>
        <v>14927.7187795429</v>
      </c>
      <c r="P40" s="3" t="n">
        <f aca="false">(Data!G39-Data!G38)/(Data!$A39-Data!$A38)/86400</f>
        <v>4508.78125892315</v>
      </c>
      <c r="Q40" s="3" t="n">
        <f aca="false">(Data!H39-Data!H38)/(Data!$A39-Data!$A38)/86400</f>
        <v>3832.40625758456</v>
      </c>
      <c r="R40" s="11" t="n">
        <f aca="false">(Data!M39-Data!M38)/(Data!$A39-Data!$A38)/86400</f>
        <v>-0</v>
      </c>
      <c r="S40" s="11" t="n">
        <f aca="false">(Data!P39-Data!P38)/(Data!$A39-Data!$A38)/86400</f>
        <v>-0</v>
      </c>
    </row>
    <row r="41" customFormat="false" ht="12.75" hidden="false" customHeight="false" outlineLevel="0" collapsed="false">
      <c r="A41" s="2" t="n">
        <f aca="false">Data!A40</f>
        <v>37134.559525463</v>
      </c>
      <c r="B41" s="11" t="n">
        <f aca="false">(Data!B40-Data!B39)/(Data!$A40-Data!$A39)/864000</f>
        <v>11.5709678528271</v>
      </c>
      <c r="C41" s="11" t="n">
        <f aca="false">(Data!C40-Data!C39)/(Data!$K40-Data!$K39)*100</f>
        <v>2.53505933117584</v>
      </c>
      <c r="D41" s="11" t="n">
        <f aca="false">(Data!D40-Data!D39)/(Data!$A40-Data!$A39)/864000</f>
        <v>11.3000001082948</v>
      </c>
      <c r="E41" s="3" t="n">
        <f aca="false">(Data!I40-Data!I39)/(Data!$A40-Data!$A39)/864000</f>
        <v>15.677419505085</v>
      </c>
      <c r="F41" s="3" t="n">
        <f aca="false">(Data!J40-Data!J39)/(Data!$A40-Data!$A39)/8640000</f>
        <v>55.4738714993819</v>
      </c>
      <c r="G41" s="11" t="n">
        <f aca="false">(Data!K40-Data!K39)/(Data!$A40-Data!$A39)/864000</f>
        <v>5.98064521860649</v>
      </c>
      <c r="H41" s="11" t="n">
        <f aca="false">(Data!N40-Data!N39)/(Data!$A40-Data!$A39)/86400</f>
        <v>8.61290330834916</v>
      </c>
      <c r="I41" s="11" t="n">
        <f aca="false">(Data!O40-Data!O39)/(Data!$A40-Data!$A39)/86400</f>
        <v>10.0322581606614</v>
      </c>
      <c r="J41" s="11" t="n">
        <f aca="false">IF((Data!Q40-Data!Q39)&lt;0,(Data!Q40-Data!Q39)/(Data!$A40-Data!$A39)/86400/10000,(Data!Q40-Data!Q39-4294967295)/(Data!$A40-Data!$A39)/86400/10000)</f>
        <v>82.4004362735646</v>
      </c>
      <c r="K41" s="11" t="n">
        <f aca="false">(Data!L40-Data!L39)/(Data!N40-Data!N39)*100</f>
        <v>-0</v>
      </c>
      <c r="M41" s="11" t="n">
        <f aca="false">(Data!R40-Data!R39)/(Data!$A40-Data!$A39)/86400</f>
        <v>-0</v>
      </c>
      <c r="N41" s="3" t="n">
        <f aca="false">(Data!E40-Data!E39)/(Data!$A40-Data!$A39)/86400</f>
        <v>18372.0969502646</v>
      </c>
      <c r="O41" s="3" t="n">
        <f aca="false">(Data!F40-Data!F39)/(Data!$A40-Data!$A39)/86400</f>
        <v>15544.2582134862</v>
      </c>
      <c r="P41" s="3" t="n">
        <f aca="false">(Data!G40-Data!G39)/(Data!$A40-Data!$A39)/86400</f>
        <v>4722.06456138346</v>
      </c>
      <c r="Q41" s="3" t="n">
        <f aca="false">(Data!H40-Data!H39)/(Data!$A40-Data!$A39)/86400</f>
        <v>4013.70971588518</v>
      </c>
      <c r="R41" s="11" t="n">
        <f aca="false">(Data!M40-Data!M39)/(Data!$A40-Data!$A39)/86400</f>
        <v>-0</v>
      </c>
      <c r="S41" s="11" t="n">
        <f aca="false">(Data!P40-Data!P39)/(Data!$A40-Data!$A39)/86400</f>
        <v>-0</v>
      </c>
    </row>
    <row r="42" customFormat="false" ht="12.75" hidden="false" customHeight="false" outlineLevel="0" collapsed="false">
      <c r="A42" s="2" t="n">
        <f aca="false">Data!A41</f>
        <v>37134.5591782407</v>
      </c>
      <c r="B42" s="11" t="n">
        <f aca="false">(Data!B41-Data!B40)/(Data!$A41-Data!$A40)/864000</f>
        <v>10.9433332976621</v>
      </c>
      <c r="C42" s="11" t="n">
        <f aca="false">(Data!C41-Data!C40)/(Data!$K41-Data!$K40)*100</f>
        <v>1.48456057007126</v>
      </c>
      <c r="D42" s="11" t="n">
        <f aca="false">(Data!D41-Data!D40)/(Data!$A41-Data!$A40)/864000</f>
        <v>10.7933332981511</v>
      </c>
      <c r="E42" s="3" t="n">
        <f aca="false">(Data!I41-Data!I40)/(Data!$A41-Data!$A40)/864000</f>
        <v>14.959999951236</v>
      </c>
      <c r="F42" s="3" t="n">
        <f aca="false">(Data!J41-Data!J40)/(Data!$A41-Data!$A40)/8640000</f>
        <v>54.2296664898981</v>
      </c>
      <c r="G42" s="11" t="n">
        <f aca="false">(Data!K41-Data!K40)/(Data!$A41-Data!$A40)/864000</f>
        <v>5.61333331503595</v>
      </c>
      <c r="H42" s="11" t="n">
        <f aca="false">(Data!N41-Data!N40)/(Data!$A41-Data!$A40)/86400</f>
        <v>9.89999996772967</v>
      </c>
      <c r="I42" s="11" t="n">
        <f aca="false">(Data!O41-Data!O40)/(Data!$A41-Data!$A40)/86400</f>
        <v>5.59999998174608</v>
      </c>
      <c r="J42" s="11" t="n">
        <f aca="false">IF((Data!Q41-Data!Q40)&lt;0,(Data!Q41-Data!Q40)/(Data!$A41-Data!$A40)/86400/10000,(Data!Q41-Data!Q40-4294967295)/(Data!$A41-Data!$A40)/86400/10000)</f>
        <v>47.0225998467238</v>
      </c>
      <c r="K42" s="11" t="n">
        <f aca="false">(Data!L41-Data!L40)/(Data!N41-Data!N40)*100</f>
        <v>-0</v>
      </c>
      <c r="M42" s="11" t="n">
        <f aca="false">(Data!R41-Data!R40)/(Data!$A41-Data!$A40)/86400</f>
        <v>-0</v>
      </c>
      <c r="N42" s="3" t="n">
        <f aca="false">(Data!E41-Data!E40)/(Data!$A41-Data!$A40)/86400</f>
        <v>17978.3332747306</v>
      </c>
      <c r="O42" s="3" t="n">
        <f aca="false">(Data!F41-Data!F40)/(Data!$A41-Data!$A40)/86400</f>
        <v>15194.866617137</v>
      </c>
      <c r="P42" s="3" t="n">
        <f aca="false">(Data!G41-Data!G40)/(Data!$A41-Data!$A40)/86400</f>
        <v>4611.49998496822</v>
      </c>
      <c r="Q42" s="3" t="n">
        <f aca="false">(Data!H41-Data!H40)/(Data!$A41-Data!$A40)/86400</f>
        <v>3908.36665392684</v>
      </c>
      <c r="R42" s="11" t="n">
        <f aca="false">(Data!M41-Data!M40)/(Data!$A41-Data!$A40)/86400</f>
        <v>-0</v>
      </c>
      <c r="S42" s="11" t="n">
        <f aca="false">(Data!P41-Data!P40)/(Data!$A41-Data!$A40)/86400</f>
        <v>-0</v>
      </c>
    </row>
    <row r="43" customFormat="false" ht="12.75" hidden="false" customHeight="false" outlineLevel="0" collapsed="false">
      <c r="A43" s="2" t="n">
        <f aca="false">Data!A42</f>
        <v>37134.5588078704</v>
      </c>
      <c r="B43" s="11" t="n">
        <f aca="false">(Data!B42-Data!B41)/(Data!$A42-Data!$A41)/864000</f>
        <v>10.9781250217264</v>
      </c>
      <c r="C43" s="11" t="n">
        <f aca="false">(Data!C42-Data!C41)/(Data!$K42-Data!$K41)*100</f>
        <v>2.49307479224377</v>
      </c>
      <c r="D43" s="11" t="n">
        <f aca="false">(Data!D42-Data!D41)/(Data!$A42-Data!$A41)/864000</f>
        <v>10.7406250212563</v>
      </c>
      <c r="E43" s="3" t="n">
        <f aca="false">(Data!I42-Data!I41)/(Data!$A42-Data!$A41)/864000</f>
        <v>14.6437500289809</v>
      </c>
      <c r="F43" s="3" t="n">
        <f aca="false">(Data!J42-Data!J41)/(Data!$A42-Data!$A41)/8640000</f>
        <v>53.3050001054938</v>
      </c>
      <c r="G43" s="11" t="n">
        <f aca="false">(Data!K42-Data!K41)/(Data!$A42-Data!$A41)/864000</f>
        <v>5.64062501116314</v>
      </c>
      <c r="H43" s="11" t="n">
        <f aca="false">(Data!N42-Data!N41)/(Data!$A42-Data!$A41)/86400</f>
        <v>10.4062500205946</v>
      </c>
      <c r="I43" s="11" t="n">
        <f aca="false">(Data!O42-Data!O41)/(Data!$A42-Data!$A41)/86400</f>
        <v>10.125000020038</v>
      </c>
      <c r="J43" s="11" t="n">
        <f aca="false">IF((Data!Q42-Data!Q41)&lt;0,(Data!Q42-Data!Q41)/(Data!$A42-Data!$A41)/86400/10000,(Data!Q42-Data!Q41-4294967295)/(Data!$A42-Data!$A41)/86400/10000)</f>
        <v>80.4736095342621</v>
      </c>
      <c r="K43" s="11" t="n">
        <f aca="false">(Data!L42-Data!L41)/(Data!N42-Data!N41)*100</f>
        <v>-0</v>
      </c>
      <c r="M43" s="11" t="n">
        <f aca="false">(Data!R42-Data!R41)/(Data!$A42-Data!$A41)/86400</f>
        <v>-0</v>
      </c>
      <c r="N43" s="3" t="n">
        <f aca="false">(Data!E42-Data!E41)/(Data!$A42-Data!$A41)/86400</f>
        <v>17632.8750348965</v>
      </c>
      <c r="O43" s="3" t="n">
        <f aca="false">(Data!F42-Data!F41)/(Data!$A42-Data!$A41)/86400</f>
        <v>14915.156279518</v>
      </c>
      <c r="P43" s="3" t="n">
        <f aca="false">(Data!G42-Data!G41)/(Data!$A42-Data!$A41)/86400</f>
        <v>4525.71875895667</v>
      </c>
      <c r="Q43" s="3" t="n">
        <f aca="false">(Data!H42-Data!H41)/(Data!$A42-Data!$A41)/86400</f>
        <v>3859.43750763806</v>
      </c>
      <c r="R43" s="11" t="n">
        <f aca="false">(Data!M42-Data!M41)/(Data!$A42-Data!$A41)/86400</f>
        <v>-0</v>
      </c>
      <c r="S43" s="11" t="n">
        <f aca="false">(Data!P42-Data!P41)/(Data!$A42-Data!$A41)/86400</f>
        <v>-0</v>
      </c>
    </row>
    <row r="44" customFormat="false" ht="12.75" hidden="false" customHeight="false" outlineLevel="0" collapsed="false">
      <c r="A44" s="2" t="n">
        <f aca="false">Data!A43</f>
        <v>37134.5580671296</v>
      </c>
      <c r="B44" s="11" t="n">
        <f aca="false">(Data!B43-Data!B42)/(Data!$A43-Data!$A42)/864000</f>
        <v>11.4968749098245</v>
      </c>
      <c r="C44" s="11" t="n">
        <f aca="false">(Data!C43-Data!C42)/(Data!$K43-Data!$K42)*100</f>
        <v>1.01822079314041</v>
      </c>
      <c r="D44" s="11" t="n">
        <f aca="false">(Data!D43-Data!D42)/(Data!$A43-Data!$A42)/864000</f>
        <v>11.2765624115525</v>
      </c>
      <c r="E44" s="3" t="n">
        <f aca="false">(Data!I43-Data!I42)/(Data!$A43-Data!$A42)/864000</f>
        <v>15.640624877323</v>
      </c>
      <c r="F44" s="3" t="n">
        <f aca="false">(Data!J43-Data!J42)/(Data!$A43-Data!$A42)/8640000</f>
        <v>54.4870308226319</v>
      </c>
      <c r="G44" s="11" t="n">
        <f aca="false">(Data!K43-Data!K42)/(Data!$A43-Data!$A42)/864000</f>
        <v>5.83124995426269</v>
      </c>
      <c r="H44" s="11" t="n">
        <f aca="false">(Data!N43-Data!N42)/(Data!$A43-Data!$A42)/86400</f>
        <v>9.12499992842822</v>
      </c>
      <c r="I44" s="11" t="n">
        <f aca="false">(Data!O43-Data!O42)/(Data!$A43-Data!$A42)/86400</f>
        <v>3.82812496997417</v>
      </c>
      <c r="J44" s="11" t="n">
        <f aca="false">IF((Data!Q43-Data!Q42)&lt;0,(Data!Q43-Data!Q42)/(Data!$A43-Data!$A42)/86400/10000,(Data!Q43-Data!Q42-4294967295)/(Data!$A43-Data!$A42)/86400/10000)</f>
        <v>33.7394856728649</v>
      </c>
      <c r="K44" s="11" t="n">
        <f aca="false">(Data!L43-Data!L42)/(Data!N43-Data!N42)*100</f>
        <v>-0</v>
      </c>
      <c r="M44" s="11" t="n">
        <f aca="false">(Data!R43-Data!R42)/(Data!$A43-Data!$A42)/86400</f>
        <v>-0</v>
      </c>
      <c r="N44" s="3" t="n">
        <f aca="false">(Data!E43-Data!E42)/(Data!$A43-Data!$A42)/86400</f>
        <v>18049.5467334287</v>
      </c>
      <c r="O44" s="3" t="n">
        <f aca="false">(Data!F43-Data!F42)/(Data!$A43-Data!$A42)/86400</f>
        <v>15270.7498802241</v>
      </c>
      <c r="P44" s="3" t="n">
        <f aca="false">(Data!G43-Data!G42)/(Data!$A43-Data!$A42)/86400</f>
        <v>4634.23433865147</v>
      </c>
      <c r="Q44" s="3" t="n">
        <f aca="false">(Data!H43-Data!H42)/(Data!$A43-Data!$A42)/86400</f>
        <v>3932.6405941544</v>
      </c>
      <c r="R44" s="11" t="n">
        <f aca="false">(Data!M43-Data!M42)/(Data!$A43-Data!$A42)/86400</f>
        <v>-0</v>
      </c>
      <c r="S44" s="11" t="n">
        <f aca="false">(Data!P43-Data!P42)/(Data!$A43-Data!$A42)/86400</f>
        <v>-0</v>
      </c>
    </row>
    <row r="45" customFormat="false" ht="12.75" hidden="false" customHeight="false" outlineLevel="0" collapsed="false">
      <c r="A45" s="2" t="n">
        <f aca="false">Data!A44</f>
        <v>37134.5577083333</v>
      </c>
      <c r="B45" s="11" t="n">
        <f aca="false">(Data!B44-Data!B43)/(Data!$A44-Data!$A43)/864000</f>
        <v>11.6838710797156</v>
      </c>
      <c r="C45" s="11" t="n">
        <f aca="false">(Data!C44-Data!C43)/(Data!$K44-Data!$K43)*100</f>
        <v>2.54706533776301</v>
      </c>
      <c r="D45" s="11" t="n">
        <f aca="false">(Data!D44-Data!D43)/(Data!$A44-Data!$A43)/864000</f>
        <v>11.148387203616</v>
      </c>
      <c r="E45" s="3" t="n">
        <f aca="false">(Data!I44-Data!I43)/(Data!$A44-Data!$A43)/864000</f>
        <v>15.5193549874411</v>
      </c>
      <c r="F45" s="3" t="n">
        <f aca="false">(Data!J44-Data!J43)/(Data!$A44-Data!$A43)/8640000</f>
        <v>55.4432263377979</v>
      </c>
      <c r="G45" s="11" t="n">
        <f aca="false">(Data!K44-Data!K43)/(Data!$A44-Data!$A43)/864000</f>
        <v>5.82580650744516</v>
      </c>
      <c r="H45" s="11" t="n">
        <f aca="false">(Data!N44-Data!N43)/(Data!$A44-Data!$A43)/86400</f>
        <v>10.0322581606614</v>
      </c>
      <c r="I45" s="11" t="n">
        <f aca="false">(Data!O44-Data!O43)/(Data!$A44-Data!$A43)/86400</f>
        <v>9.93548396618554</v>
      </c>
      <c r="J45" s="11" t="n">
        <f aca="false">IF((Data!Q44-Data!Q43)&lt;0,(Data!Q44-Data!Q43)/(Data!$A44-Data!$A43)/86400/10000,(Data!Q44-Data!Q43-4294967295)/(Data!$A44-Data!$A43)/86400/10000)</f>
        <v>82.2123975620851</v>
      </c>
      <c r="K45" s="11" t="n">
        <f aca="false">(Data!L44-Data!L43)/(Data!N44-Data!N43)*100</f>
        <v>-0</v>
      </c>
      <c r="M45" s="11" t="n">
        <f aca="false">(Data!R44-Data!R43)/(Data!$A44-Data!$A43)/86400</f>
        <v>-0</v>
      </c>
      <c r="N45" s="3" t="n">
        <f aca="false">(Data!E44-Data!E43)/(Data!$A44-Data!$A43)/86400</f>
        <v>18403.3872731451</v>
      </c>
      <c r="O45" s="3" t="n">
        <f aca="false">(Data!F44-Data!F43)/(Data!$A44-Data!$A43)/86400</f>
        <v>15551.2582135533</v>
      </c>
      <c r="P45" s="3" t="n">
        <f aca="false">(Data!G44-Data!G43)/(Data!$A44-Data!$A43)/86400</f>
        <v>4717.22585165967</v>
      </c>
      <c r="Q45" s="3" t="n">
        <f aca="false">(Data!H44-Data!H43)/(Data!$A44-Data!$A43)/86400</f>
        <v>4015.29036106162</v>
      </c>
      <c r="R45" s="11" t="n">
        <f aca="false">(Data!M44-Data!M43)/(Data!$A44-Data!$A43)/86400</f>
        <v>-0</v>
      </c>
      <c r="S45" s="11" t="n">
        <f aca="false">(Data!P44-Data!P43)/(Data!$A44-Data!$A43)/86400</f>
        <v>-0</v>
      </c>
    </row>
    <row r="46" customFormat="false" ht="12.75" hidden="false" customHeight="false" outlineLevel="0" collapsed="false">
      <c r="A46" s="2" t="n">
        <f aca="false">Data!A45</f>
        <v>37134.557337963</v>
      </c>
      <c r="B46" s="11" t="n">
        <f aca="false">(Data!B45-Data!B44)/(Data!$A45-Data!$A44)/864000</f>
        <v>11.1000000219676</v>
      </c>
      <c r="C46" s="11" t="n">
        <f aca="false">(Data!C45-Data!C44)/(Data!$K45-Data!$K44)*100</f>
        <v>2.03073545554336</v>
      </c>
      <c r="D46" s="11" t="n">
        <f aca="false">(Data!D45-Data!D44)/(Data!$A45-Data!$A44)/864000</f>
        <v>10.8437500214604</v>
      </c>
      <c r="E46" s="3" t="n">
        <f aca="false">(Data!I45-Data!I44)/(Data!$A45-Data!$A44)/864000</f>
        <v>15.053125029791</v>
      </c>
      <c r="F46" s="3" t="n">
        <f aca="false">(Data!J45-Data!J44)/(Data!$A45-Data!$A44)/8640000</f>
        <v>53.2640626054128</v>
      </c>
      <c r="G46" s="11" t="n">
        <f aca="false">(Data!K45-Data!K44)/(Data!$A45-Data!$A44)/864000</f>
        <v>5.69375001126828</v>
      </c>
      <c r="H46" s="11" t="n">
        <f aca="false">(Data!N45-Data!N44)/(Data!$A45-Data!$A44)/86400</f>
        <v>9.21875001824446</v>
      </c>
      <c r="I46" s="11" t="n">
        <f aca="false">(Data!O45-Data!O44)/(Data!$A45-Data!$A44)/86400</f>
        <v>7.93750001570879</v>
      </c>
      <c r="J46" s="11" t="n">
        <f aca="false">IF((Data!Q45-Data!Q44)&lt;0,(Data!Q45-Data!Q44)/(Data!$A45-Data!$A44)/86400/10000,(Data!Q45-Data!Q44-4294967295)/(Data!$A45-Data!$A44)/86400/10000)</f>
        <v>64.3029938772595</v>
      </c>
      <c r="K46" s="11" t="n">
        <f aca="false">(Data!L45-Data!L44)/(Data!N45-Data!N44)*100</f>
        <v>-0</v>
      </c>
      <c r="M46" s="11" t="n">
        <f aca="false">(Data!R45-Data!R44)/(Data!$A45-Data!$A44)/86400</f>
        <v>-0</v>
      </c>
      <c r="N46" s="3" t="n">
        <f aca="false">(Data!E45-Data!E44)/(Data!$A45-Data!$A44)/86400</f>
        <v>17716.0312850611</v>
      </c>
      <c r="O46" s="3" t="n">
        <f aca="false">(Data!F45-Data!F44)/(Data!$A45-Data!$A44)/86400</f>
        <v>14958.7812796043</v>
      </c>
      <c r="P46" s="3" t="n">
        <f aca="false">(Data!G45-Data!G44)/(Data!$A45-Data!$A44)/86400</f>
        <v>4545.12500899508</v>
      </c>
      <c r="Q46" s="3" t="n">
        <f aca="false">(Data!H45-Data!H44)/(Data!$A45-Data!$A44)/86400</f>
        <v>3862.71875764455</v>
      </c>
      <c r="R46" s="11" t="n">
        <f aca="false">(Data!M45-Data!M44)/(Data!$A45-Data!$A44)/86400</f>
        <v>-0</v>
      </c>
      <c r="S46" s="11" t="n">
        <f aca="false">(Data!P45-Data!P44)/(Data!$A45-Data!$A44)/86400</f>
        <v>-0</v>
      </c>
    </row>
    <row r="47" customFormat="false" ht="12.75" hidden="false" customHeight="false" outlineLevel="0" collapsed="false">
      <c r="A47" s="2" t="n">
        <f aca="false">Data!A46</f>
        <v>37134.5569791667</v>
      </c>
      <c r="B47" s="11" t="n">
        <f aca="false">(Data!B46-Data!B45)/(Data!$A46-Data!$A45)/864000</f>
        <v>11.690322455615</v>
      </c>
      <c r="C47" s="11" t="n">
        <f aca="false">(Data!C46-Data!C45)/(Data!$K46-Data!$K45)*100</f>
        <v>2.29088971763452</v>
      </c>
      <c r="D47" s="11" t="n">
        <f aca="false">(Data!D46-Data!D45)/(Data!$A46-Data!$A45)/864000</f>
        <v>11.5096772962567</v>
      </c>
      <c r="E47" s="3" t="n">
        <f aca="false">(Data!I46-Data!I45)/(Data!$A46-Data!$A45)/864000</f>
        <v>15.7290320898396</v>
      </c>
      <c r="F47" s="3" t="n">
        <f aca="false">(Data!J46-Data!J45)/(Data!$A46-Data!$A45)/8640000</f>
        <v>54.8929026387165</v>
      </c>
      <c r="G47" s="11" t="n">
        <f aca="false">(Data!K46-Data!K45)/(Data!$A46-Data!$A45)/864000</f>
        <v>6.05483864491978</v>
      </c>
      <c r="H47" s="11" t="n">
        <f aca="false">(Data!N46-Data!N45)/(Data!$A46-Data!$A45)/86400</f>
        <v>10.4516127914438</v>
      </c>
      <c r="I47" s="11" t="n">
        <f aca="false">(Data!O46-Data!O45)/(Data!$A46-Data!$A45)/86400</f>
        <v>9.38709667379678</v>
      </c>
      <c r="J47" s="11" t="n">
        <f aca="false">IF((Data!Q46-Data!Q45)&lt;0,(Data!Q46-Data!Q45)/(Data!$A46-Data!$A45)/86400/10000,(Data!Q46-Data!Q45-4294967295)/(Data!$A46-Data!$A45)/86400/10000)</f>
        <v>75.0381830684202</v>
      </c>
      <c r="K47" s="11" t="n">
        <f aca="false">(Data!L46-Data!L45)/(Data!N46-Data!N45)*100</f>
        <v>-0</v>
      </c>
      <c r="M47" s="11" t="n">
        <f aca="false">(Data!R46-Data!R45)/(Data!$A46-Data!$A45)/86400</f>
        <v>-0</v>
      </c>
      <c r="N47" s="3" t="n">
        <f aca="false">(Data!E46-Data!E45)/(Data!$A46-Data!$A45)/86400</f>
        <v>18225.8707728128</v>
      </c>
      <c r="O47" s="3" t="n">
        <f aca="false">(Data!F46-Data!F45)/(Data!$A46-Data!$A45)/86400</f>
        <v>15465.0966087914</v>
      </c>
      <c r="P47" s="3" t="n">
        <f aca="false">(Data!G46-Data!G45)/(Data!$A46-Data!$A45)/86400</f>
        <v>4670.16124037433</v>
      </c>
      <c r="Q47" s="3" t="n">
        <f aca="false">(Data!H46-Data!H45)/(Data!$A46-Data!$A45)/86400</f>
        <v>3994.29027986096</v>
      </c>
      <c r="R47" s="11" t="n">
        <f aca="false">(Data!M46-Data!M45)/(Data!$A46-Data!$A45)/86400</f>
        <v>-0</v>
      </c>
      <c r="S47" s="11" t="n">
        <f aca="false">(Data!P46-Data!P45)/(Data!$A46-Data!$A45)/86400</f>
        <v>-0</v>
      </c>
    </row>
    <row r="48" customFormat="false" ht="12.75" hidden="false" customHeight="false" outlineLevel="0" collapsed="false">
      <c r="A48" s="2" t="n">
        <f aca="false">Data!A47</f>
        <v>37134.5566203704</v>
      </c>
      <c r="B48" s="11" t="n">
        <f aca="false">(Data!B47-Data!B46)/(Data!$A47-Data!$A46)/864000</f>
        <v>11.6032259176524</v>
      </c>
      <c r="C48" s="11" t="n">
        <f aca="false">(Data!C47-Data!C46)/(Data!$K47-Data!$K46)*100</f>
        <v>2.39021678710395</v>
      </c>
      <c r="D48" s="11" t="n">
        <f aca="false">(Data!D47-Data!D46)/(Data!$A47-Data!$A46)/864000</f>
        <v>11.1677420425112</v>
      </c>
      <c r="E48" s="3" t="n">
        <f aca="false">(Data!I47-Data!I46)/(Data!$A47-Data!$A46)/864000</f>
        <v>15.1806453067757</v>
      </c>
      <c r="F48" s="3" t="n">
        <f aca="false">(Data!J47-Data!J46)/(Data!$A47-Data!$A46)/8640000</f>
        <v>55.2529037553287</v>
      </c>
      <c r="G48" s="11" t="n">
        <f aca="false">(Data!K47-Data!K46)/(Data!$A47-Data!$A46)/864000</f>
        <v>5.80322586206747</v>
      </c>
      <c r="H48" s="11" t="n">
        <f aca="false">(Data!N47-Data!N46)/(Data!$A47-Data!$A46)/86400</f>
        <v>9.22580654002943</v>
      </c>
      <c r="I48" s="11" t="n">
        <f aca="false">(Data!O47-Data!O46)/(Data!$A47-Data!$A46)/86400</f>
        <v>9.38709686415582</v>
      </c>
      <c r="J48" s="11" t="n">
        <f aca="false">IF((Data!Q47-Data!Q46)&lt;0,(Data!Q47-Data!Q46)/(Data!$A47-Data!$A46)/86400/10000,(Data!Q47-Data!Q46-4294967295)/(Data!$A47-Data!$A46)/86400/10000)</f>
        <v>77.590326550047</v>
      </c>
      <c r="K48" s="11" t="n">
        <f aca="false">(Data!L47-Data!L46)/(Data!N47-Data!N46)*100</f>
        <v>-0</v>
      </c>
      <c r="M48" s="11" t="n">
        <f aca="false">(Data!R47-Data!R46)/(Data!$A47-Data!$A46)/86400</f>
        <v>-0</v>
      </c>
      <c r="N48" s="3" t="n">
        <f aca="false">(Data!E47-Data!E46)/(Data!$A47-Data!$A46)/86400</f>
        <v>18341.7743693288</v>
      </c>
      <c r="O48" s="3" t="n">
        <f aca="false">(Data!F47-Data!F46)/(Data!$A47-Data!$A46)/86400</f>
        <v>15523.4195036091</v>
      </c>
      <c r="P48" s="3" t="n">
        <f aca="false">(Data!G47-Data!G46)/(Data!$A47-Data!$A46)/86400</f>
        <v>4709.45165803677</v>
      </c>
      <c r="Q48" s="3" t="n">
        <f aca="false">(Data!H47-Data!H46)/(Data!$A47-Data!$A46)/86400</f>
        <v>3992.32261890602</v>
      </c>
      <c r="R48" s="11" t="n">
        <f aca="false">(Data!M47-Data!M46)/(Data!$A47-Data!$A46)/86400</f>
        <v>-0</v>
      </c>
      <c r="S48" s="11" t="n">
        <f aca="false">(Data!P47-Data!P46)/(Data!$A47-Data!$A46)/86400</f>
        <v>-0</v>
      </c>
    </row>
    <row r="49" customFormat="false" ht="12.75" hidden="false" customHeight="false" outlineLevel="0" collapsed="false">
      <c r="A49" s="2" t="n">
        <f aca="false">Data!A48</f>
        <v>37134.55625</v>
      </c>
      <c r="B49" s="11" t="n">
        <f aca="false">(Data!B48-Data!B47)/(Data!$A48-Data!$A47)/864000</f>
        <v>11.2687500223015</v>
      </c>
      <c r="C49" s="11" t="n">
        <f aca="false">(Data!C48-Data!C47)/(Data!$K48-Data!$K47)*100</f>
        <v>2.45989304812834</v>
      </c>
      <c r="D49" s="11" t="n">
        <f aca="false">(Data!D48-Data!D47)/(Data!$A48-Data!$A47)/864000</f>
        <v>10.8968750215656</v>
      </c>
      <c r="E49" s="3" t="n">
        <f aca="false">(Data!I48-Data!I47)/(Data!$A48-Data!$A47)/864000</f>
        <v>15.0281250297416</v>
      </c>
      <c r="F49" s="3" t="n">
        <f aca="false">(Data!J48-Data!J47)/(Data!$A48-Data!$A47)/8640000</f>
        <v>53.4487501057783</v>
      </c>
      <c r="G49" s="11" t="n">
        <f aca="false">(Data!K48-Data!K47)/(Data!$A48-Data!$A47)/864000</f>
        <v>5.84375001156514</v>
      </c>
      <c r="H49" s="11" t="n">
        <f aca="false">(Data!N48-Data!N47)/(Data!$A48-Data!$A47)/86400</f>
        <v>9.81250001941953</v>
      </c>
      <c r="I49" s="11" t="n">
        <f aca="false">(Data!O48-Data!O47)/(Data!$A48-Data!$A47)/86400</f>
        <v>9.71875001923399</v>
      </c>
      <c r="J49" s="11" t="n">
        <f aca="false">IF((Data!Q48-Data!Q47)&lt;0,(Data!Q48-Data!Q47)/(Data!$A48-Data!$A47)/86400/10000,(Data!Q48-Data!Q47-4294967295)/(Data!$A48-Data!$A47)/86400/10000)</f>
        <v>77.4255189032298</v>
      </c>
      <c r="K49" s="11" t="n">
        <f aca="false">(Data!L48-Data!L47)/(Data!N48-Data!N47)*100</f>
        <v>-0</v>
      </c>
      <c r="M49" s="11" t="n">
        <f aca="false">(Data!R48-Data!R47)/(Data!$A48-Data!$A47)/86400</f>
        <v>-0</v>
      </c>
      <c r="N49" s="3" t="n">
        <f aca="false">(Data!E48-Data!E47)/(Data!$A48-Data!$A47)/86400</f>
        <v>17758.6562851455</v>
      </c>
      <c r="O49" s="3" t="n">
        <f aca="false">(Data!F48-Data!F47)/(Data!$A48-Data!$A47)/86400</f>
        <v>15045.4062797758</v>
      </c>
      <c r="P49" s="3" t="n">
        <f aca="false">(Data!G48-Data!G47)/(Data!$A48-Data!$A47)/86400</f>
        <v>4544.75000899434</v>
      </c>
      <c r="Q49" s="3" t="n">
        <f aca="false">(Data!H48-Data!H47)/(Data!$A48-Data!$A47)/86400</f>
        <v>3863.18750764548</v>
      </c>
      <c r="R49" s="11" t="n">
        <f aca="false">(Data!M48-Data!M47)/(Data!$A48-Data!$A47)/86400</f>
        <v>-0</v>
      </c>
      <c r="S49" s="11" t="n">
        <f aca="false">(Data!P48-Data!P47)/(Data!$A48-Data!$A47)/86400</f>
        <v>-0</v>
      </c>
    </row>
    <row r="50" customFormat="false" ht="12.75" hidden="false" customHeight="false" outlineLevel="0" collapsed="false">
      <c r="A50" s="2" t="n">
        <f aca="false">Data!A49</f>
        <v>37134.5558912037</v>
      </c>
      <c r="B50" s="11" t="n">
        <f aca="false">(Data!B49-Data!B48)/(Data!$A49-Data!$A48)/864000</f>
        <v>11.9354837433155</v>
      </c>
      <c r="C50" s="11" t="n">
        <f aca="false">(Data!C49-Data!C48)/(Data!$K49-Data!$K48)*100</f>
        <v>2.4429102496017</v>
      </c>
      <c r="D50" s="11" t="n">
        <f aca="false">(Data!D49-Data!D48)/(Data!$A49-Data!$A48)/864000</f>
        <v>11.490322457754</v>
      </c>
      <c r="E50" s="3" t="n">
        <f aca="false">(Data!I49-Data!I48)/(Data!$A49-Data!$A48)/864000</f>
        <v>15.8806449914438</v>
      </c>
      <c r="F50" s="3" t="n">
        <f aca="false">(Data!J49-Data!J48)/(Data!$A49-Data!$A48)/8640000</f>
        <v>55.176128442139</v>
      </c>
      <c r="G50" s="11" t="n">
        <f aca="false">(Data!K49-Data!K48)/(Data!$A49-Data!$A48)/864000</f>
        <v>6.07419348342245</v>
      </c>
      <c r="H50" s="11" t="n">
        <f aca="false">(Data!N49-Data!N48)/(Data!$A49-Data!$A48)/86400</f>
        <v>10.2903224705882</v>
      </c>
      <c r="I50" s="11" t="n">
        <f aca="false">(Data!O49-Data!O48)/(Data!$A49-Data!$A48)/86400</f>
        <v>9.99999989304812</v>
      </c>
      <c r="J50" s="11" t="n">
        <f aca="false">IF((Data!Q49-Data!Q48)&lt;0,(Data!Q49-Data!Q48)/(Data!$A49-Data!$A48)/86400/10000,(Data!Q49-Data!Q48-4294967295)/(Data!$A49-Data!$A48)/86400/10000)</f>
        <v>80.6081959120737</v>
      </c>
      <c r="K50" s="11" t="n">
        <f aca="false">(Data!L49-Data!L48)/(Data!N49-Data!N48)*100</f>
        <v>-0</v>
      </c>
      <c r="M50" s="11" t="n">
        <f aca="false">(Data!R49-Data!R48)/(Data!$A49-Data!$A48)/86400</f>
        <v>-0</v>
      </c>
      <c r="N50" s="3" t="n">
        <f aca="false">(Data!E49-Data!E48)/(Data!$A49-Data!$A48)/86400</f>
        <v>18319.5481911658</v>
      </c>
      <c r="O50" s="3" t="n">
        <f aca="false">(Data!F49-Data!F48)/(Data!$A49-Data!$A48)/86400</f>
        <v>15498.193382631</v>
      </c>
      <c r="P50" s="3" t="n">
        <f aca="false">(Data!G49-Data!G48)/(Data!$A49-Data!$A48)/86400</f>
        <v>4705.58059483422</v>
      </c>
      <c r="Q50" s="3" t="n">
        <f aca="false">(Data!H49-Data!H48)/(Data!$A49-Data!$A48)/86400</f>
        <v>3991.9031831123</v>
      </c>
      <c r="R50" s="11" t="n">
        <f aca="false">(Data!M49-Data!M48)/(Data!$A49-Data!$A48)/86400</f>
        <v>-0</v>
      </c>
      <c r="S50" s="11" t="n">
        <f aca="false">(Data!P49-Data!P48)/(Data!$A49-Data!$A48)/86400</f>
        <v>-0</v>
      </c>
    </row>
    <row r="51" customFormat="false" ht="12.75" hidden="false" customHeight="false" outlineLevel="0" collapsed="false">
      <c r="A51" s="2" t="n">
        <f aca="false">Data!A50</f>
        <v>37134.5555324074</v>
      </c>
      <c r="B51" s="11" t="n">
        <f aca="false">(Data!B50-Data!B49)/(Data!$A50-Data!$A49)/864000</f>
        <v>11.5096775296591</v>
      </c>
      <c r="C51" s="11" t="n">
        <f aca="false">(Data!C50-Data!C49)/(Data!$K50-Data!$K49)*100</f>
        <v>2.51740760578468</v>
      </c>
      <c r="D51" s="11" t="n">
        <f aca="false">(Data!D50-Data!D49)/(Data!$A50-Data!$A49)/864000</f>
        <v>11.2000001073364</v>
      </c>
      <c r="E51" s="3" t="n">
        <f aca="false">(Data!I50-Data!I49)/(Data!$A50-Data!$A49)/864000</f>
        <v>15.4806453096508</v>
      </c>
      <c r="F51" s="3" t="n">
        <f aca="false">(Data!J50-Data!J49)/(Data!$A50-Data!$A49)/8640000</f>
        <v>55.5070973061519</v>
      </c>
      <c r="G51" s="11" t="n">
        <f aca="false">(Data!K50-Data!K49)/(Data!$A50-Data!$A49)/864000</f>
        <v>6.02258070287935</v>
      </c>
      <c r="H51" s="11" t="n">
        <f aca="false">(Data!N50-Data!N49)/(Data!$A50-Data!$A49)/86400</f>
        <v>10.2580646144383</v>
      </c>
      <c r="I51" s="11" t="n">
        <f aca="false">(Data!O50-Data!O49)/(Data!$A50-Data!$A49)/86400</f>
        <v>9.83870977170971</v>
      </c>
      <c r="J51" s="11" t="n">
        <f aca="false">IF((Data!Q50-Data!Q49)&lt;0,(Data!Q50-Data!Q49)/(Data!$A50-Data!$A49)/86400/10000,(Data!Q50-Data!Q49-4294967295)/(Data!$A50-Data!$A49)/86400/10000)</f>
        <v>82.2723588529823</v>
      </c>
      <c r="K51" s="11" t="n">
        <f aca="false">(Data!L50-Data!L49)/(Data!N50-Data!N49)*100</f>
        <v>-0</v>
      </c>
      <c r="M51" s="11" t="n">
        <f aca="false">(Data!R50-Data!R49)/(Data!$A50-Data!$A49)/86400</f>
        <v>-0</v>
      </c>
      <c r="N51" s="3" t="n">
        <f aca="false">(Data!E50-Data!E49)/(Data!$A50-Data!$A49)/86400</f>
        <v>18511.1614677263</v>
      </c>
      <c r="O51" s="3" t="n">
        <f aca="false">(Data!F50-Data!F49)/(Data!$A50-Data!$A49)/86400</f>
        <v>15636.0001498493</v>
      </c>
      <c r="P51" s="3" t="n">
        <f aca="false">(Data!G50-Data!G49)/(Data!$A50-Data!$A49)/86400</f>
        <v>4740.90327124142</v>
      </c>
      <c r="Q51" s="3" t="n">
        <f aca="false">(Data!H50-Data!H49)/(Data!$A50-Data!$A49)/86400</f>
        <v>4023.70971598102</v>
      </c>
      <c r="R51" s="11" t="n">
        <f aca="false">(Data!M50-Data!M49)/(Data!$A50-Data!$A49)/86400</f>
        <v>-0</v>
      </c>
      <c r="S51" s="11" t="n">
        <f aca="false">(Data!P50-Data!P49)/(Data!$A50-Data!$A49)/86400</f>
        <v>-0</v>
      </c>
    </row>
    <row r="52" customFormat="false" ht="12.75" hidden="false" customHeight="false" outlineLevel="0" collapsed="false">
      <c r="A52" s="2" t="n">
        <f aca="false">Data!A51</f>
        <v>37134.555162037</v>
      </c>
      <c r="B52" s="11" t="n">
        <f aca="false">(Data!B51-Data!B50)/(Data!$A51-Data!$A50)/864000</f>
        <v>11.2500000222644</v>
      </c>
      <c r="C52" s="11" t="n">
        <f aca="false">(Data!C51-Data!C50)/(Data!$K51-Data!$K50)*100</f>
        <v>2.47388675096207</v>
      </c>
      <c r="D52" s="11" t="n">
        <f aca="false">(Data!D51-Data!D50)/(Data!$A51-Data!$A50)/864000</f>
        <v>11.1125000219923</v>
      </c>
      <c r="E52" s="3" t="n">
        <f aca="false">(Data!I51-Data!I50)/(Data!$A51-Data!$A50)/864000</f>
        <v>15.1218750299271</v>
      </c>
      <c r="F52" s="3" t="n">
        <f aca="false">(Data!J51-Data!J50)/(Data!$A51-Data!$A50)/8640000</f>
        <v>54.3300001075224</v>
      </c>
      <c r="G52" s="11" t="n">
        <f aca="false">(Data!K51-Data!K50)/(Data!$A51-Data!$A50)/864000</f>
        <v>5.68437501124972</v>
      </c>
      <c r="H52" s="11" t="n">
        <f aca="false">(Data!N51-Data!N50)/(Data!$A51-Data!$A50)/86400</f>
        <v>9.18750001818262</v>
      </c>
      <c r="I52" s="11" t="n">
        <f aca="false">(Data!O51-Data!O50)/(Data!$A51-Data!$A50)/86400</f>
        <v>8.68750001719309</v>
      </c>
      <c r="J52" s="11" t="n">
        <f aca="false">IF((Data!Q51-Data!Q50)&lt;0,(Data!Q51-Data!Q50)/(Data!$A51-Data!$A50)/86400/10000,(Data!Q51-Data!Q50-4294967295)/(Data!$A51-Data!$A50)/86400/10000)</f>
        <v>77.1469282776784</v>
      </c>
      <c r="K52" s="11" t="n">
        <f aca="false">(Data!L51-Data!L50)/(Data!N51-Data!N50)*100</f>
        <v>-0</v>
      </c>
      <c r="M52" s="11" t="n">
        <f aca="false">(Data!R51-Data!R50)/(Data!$A51-Data!$A50)/86400</f>
        <v>-0</v>
      </c>
      <c r="N52" s="3" t="n">
        <f aca="false">(Data!E51-Data!E50)/(Data!$A51-Data!$A50)/86400</f>
        <v>18078.0312857775</v>
      </c>
      <c r="O52" s="3" t="n">
        <f aca="false">(Data!F51-Data!F50)/(Data!$A51-Data!$A50)/86400</f>
        <v>15268.7812802178</v>
      </c>
      <c r="P52" s="3" t="n">
        <f aca="false">(Data!G51-Data!G50)/(Data!$A51-Data!$A50)/86400</f>
        <v>4629.93750916293</v>
      </c>
      <c r="Q52" s="3" t="n">
        <f aca="false">(Data!H51-Data!H50)/(Data!$A51-Data!$A50)/86400</f>
        <v>3932.59375778284</v>
      </c>
      <c r="R52" s="11" t="n">
        <f aca="false">(Data!M51-Data!M50)/(Data!$A51-Data!$A50)/86400</f>
        <v>-0</v>
      </c>
      <c r="S52" s="11" t="n">
        <f aca="false">(Data!P51-Data!P50)/(Data!$A51-Data!$A50)/86400</f>
        <v>-0</v>
      </c>
    </row>
    <row r="53" customFormat="false" ht="12.75" hidden="false" customHeight="false" outlineLevel="0" collapsed="false">
      <c r="A53" s="2" t="n">
        <f aca="false">Data!A52</f>
        <v>37134.5548032407</v>
      </c>
      <c r="B53" s="11" t="n">
        <f aca="false">(Data!B52-Data!B51)/(Data!$A52-Data!$A51)/864000</f>
        <v>11.9258063240642</v>
      </c>
      <c r="C53" s="11" t="n">
        <f aca="false">(Data!C52-Data!C51)/(Data!$K52-Data!$K51)*100</f>
        <v>2.4416135881104</v>
      </c>
      <c r="D53" s="11" t="n">
        <f aca="false">(Data!D52-Data!D51)/(Data!$A52-Data!$A51)/864000</f>
        <v>11.3806450395722</v>
      </c>
      <c r="E53" s="3" t="n">
        <f aca="false">(Data!I52-Data!I51)/(Data!$A52-Data!$A51)/864000</f>
        <v>15.4903224149732</v>
      </c>
      <c r="F53" s="3" t="n">
        <f aca="false">(Data!J52-Data!J51)/(Data!$A52-Data!$A51)/8640000</f>
        <v>55.3364510210695</v>
      </c>
      <c r="G53" s="11" t="n">
        <f aca="false">(Data!K52-Data!K51)/(Data!$A52-Data!$A51)/864000</f>
        <v>6.07741928983957</v>
      </c>
      <c r="H53" s="11" t="n">
        <f aca="false">(Data!N52-Data!N51)/(Data!$A52-Data!$A51)/86400</f>
        <v>11.548386973262</v>
      </c>
      <c r="I53" s="11" t="n">
        <f aca="false">(Data!O52-Data!O51)/(Data!$A52-Data!$A51)/86400</f>
        <v>10.1290321497326</v>
      </c>
      <c r="J53" s="11" t="n">
        <f aca="false">IF((Data!Q52-Data!Q51)&lt;0,(Data!Q52-Data!Q51)/(Data!$A52-Data!$A51)/86400/10000,(Data!Q52-Data!Q51-4294967295)/(Data!$A52-Data!$A51)/86400/10000)</f>
        <v>80.2025217228641</v>
      </c>
      <c r="K53" s="11" t="n">
        <f aca="false">(Data!L52-Data!L51)/(Data!N52-Data!N51)*100</f>
        <v>-0</v>
      </c>
      <c r="M53" s="11" t="n">
        <f aca="false">(Data!R52-Data!R51)/(Data!$A52-Data!$A51)/86400</f>
        <v>-0</v>
      </c>
      <c r="N53" s="3" t="n">
        <f aca="false">(Data!E52-Data!E51)/(Data!$A52-Data!$A51)/86400</f>
        <v>18396.3869000214</v>
      </c>
      <c r="O53" s="3" t="n">
        <f aca="false">(Data!F52-Data!F51)/(Data!$A52-Data!$A51)/86400</f>
        <v>15554.4514465454</v>
      </c>
      <c r="P53" s="3" t="n">
        <f aca="false">(Data!G52-Data!G51)/(Data!$A52-Data!$A51)/86400</f>
        <v>4707.58059481283</v>
      </c>
      <c r="Q53" s="3" t="n">
        <f aca="false">(Data!H52-Data!H51)/(Data!$A52-Data!$A51)/86400</f>
        <v>3992.12898956149</v>
      </c>
      <c r="R53" s="11" t="n">
        <f aca="false">(Data!M52-Data!M51)/(Data!$A52-Data!$A51)/86400</f>
        <v>-0</v>
      </c>
      <c r="S53" s="11" t="n">
        <f aca="false">(Data!P52-Data!P51)/(Data!$A52-Data!$A51)/86400</f>
        <v>-0</v>
      </c>
    </row>
    <row r="54" customFormat="false" ht="12.75" hidden="false" customHeight="false" outlineLevel="0" collapsed="false">
      <c r="A54" s="2" t="n">
        <f aca="false">Data!A53</f>
        <v>37134.5544328704</v>
      </c>
      <c r="B54" s="11" t="n">
        <f aca="false">(Data!B53-Data!B52)/(Data!$A53-Data!$A52)/864000</f>
        <v>11.0937500219552</v>
      </c>
      <c r="C54" s="11" t="n">
        <f aca="false">(Data!C53-Data!C52)/(Data!$K53-Data!$K52)*100</f>
        <v>2.48893805309735</v>
      </c>
      <c r="D54" s="11" t="n">
        <f aca="false">(Data!D53-Data!D52)/(Data!$A53-Data!$A52)/864000</f>
        <v>10.8281250214295</v>
      </c>
      <c r="E54" s="3" t="n">
        <f aca="false">(Data!I53-Data!I52)/(Data!$A53-Data!$A52)/864000</f>
        <v>14.9968750296797</v>
      </c>
      <c r="F54" s="3" t="n">
        <f aca="false">(Data!J53-Data!J52)/(Data!$A53-Data!$A52)/8640000</f>
        <v>53.2296876053448</v>
      </c>
      <c r="G54" s="11" t="n">
        <f aca="false">(Data!K53-Data!K52)/(Data!$A53-Data!$A52)/864000</f>
        <v>5.65000001118169</v>
      </c>
      <c r="H54" s="11" t="n">
        <f aca="false">(Data!N53-Data!N52)/(Data!$A53-Data!$A52)/86400</f>
        <v>8.53125001688386</v>
      </c>
      <c r="I54" s="11" t="n">
        <f aca="false">(Data!O53-Data!O52)/(Data!$A53-Data!$A52)/86400</f>
        <v>9.78125001935769</v>
      </c>
      <c r="J54" s="11" t="n">
        <f aca="false">IF((Data!Q53-Data!Q52)&lt;0,(Data!Q53-Data!Q52)/(Data!$A53-Data!$A52)/86400/10000,(Data!Q53-Data!Q52-4294967295)/(Data!$A53-Data!$A52)/86400/10000)</f>
        <v>77.4138876532068</v>
      </c>
      <c r="K54" s="11" t="n">
        <f aca="false">(Data!L53-Data!L52)/(Data!N53-Data!N52)*100</f>
        <v>-0</v>
      </c>
      <c r="M54" s="11" t="n">
        <f aca="false">(Data!R53-Data!R52)/(Data!$A53-Data!$A52)/86400</f>
        <v>-0</v>
      </c>
      <c r="N54" s="3" t="n">
        <f aca="false">(Data!E53-Data!E52)/(Data!$A53-Data!$A52)/86400</f>
        <v>17752.843785134</v>
      </c>
      <c r="O54" s="3" t="n">
        <f aca="false">(Data!F53-Data!F52)/(Data!$A53-Data!$A52)/86400</f>
        <v>14987.5625296613</v>
      </c>
      <c r="P54" s="3" t="n">
        <f aca="false">(Data!G53-Data!G52)/(Data!$A53-Data!$A52)/86400</f>
        <v>4550.15625900503</v>
      </c>
      <c r="Q54" s="3" t="n">
        <f aca="false">(Data!H53-Data!H52)/(Data!$A53-Data!$A52)/86400</f>
        <v>3855.21875762971</v>
      </c>
      <c r="R54" s="11" t="n">
        <f aca="false">(Data!M53-Data!M52)/(Data!$A53-Data!$A52)/86400</f>
        <v>-0</v>
      </c>
      <c r="S54" s="11" t="n">
        <f aca="false">(Data!P53-Data!P52)/(Data!$A53-Data!$A52)/86400</f>
        <v>-0</v>
      </c>
    </row>
    <row r="55" customFormat="false" ht="12.75" hidden="false" customHeight="false" outlineLevel="0" collapsed="false">
      <c r="A55" s="2" t="n">
        <f aca="false">Data!A54</f>
        <v>37134.5540740741</v>
      </c>
      <c r="B55" s="11" t="n">
        <f aca="false">(Data!B54-Data!B53)/(Data!$A54-Data!$A53)/864000</f>
        <v>11.4516130129736</v>
      </c>
      <c r="C55" s="11" t="n">
        <f aca="false">(Data!C54-Data!C53)/(Data!$K54-Data!$K53)*100</f>
        <v>2.50712250712251</v>
      </c>
      <c r="D55" s="11" t="n">
        <f aca="false">(Data!D54-Data!D53)/(Data!$A54-Data!$A53)/864000</f>
        <v>11.4064517222182</v>
      </c>
      <c r="E55" s="3" t="n">
        <f aca="false">(Data!I54-Data!I53)/(Data!$A54-Data!$A53)/864000</f>
        <v>15.5935485365393</v>
      </c>
      <c r="F55" s="3" t="n">
        <f aca="false">(Data!J54-Data!J53)/(Data!$A54-Data!$A53)/8640000</f>
        <v>56.1125811829224</v>
      </c>
      <c r="G55" s="11" t="n">
        <f aca="false">(Data!K54-Data!K53)/(Data!$A54-Data!$A53)/864000</f>
        <v>5.66129037683624</v>
      </c>
      <c r="H55" s="11" t="n">
        <f aca="false">(Data!N54-Data!N53)/(Data!$A54-Data!$A53)/86400</f>
        <v>10.1290323551372</v>
      </c>
      <c r="I55" s="11" t="n">
        <f aca="false">(Data!O54-Data!O53)/(Data!$A54-Data!$A53)/86400</f>
        <v>9.93548396618554</v>
      </c>
      <c r="J55" s="11" t="n">
        <f aca="false">IF((Data!Q54-Data!Q53)&lt;0,(Data!Q54-Data!Q53)/(Data!$A54-Data!$A53)/86400/10000,(Data!Q54-Data!Q53-4294967295)/(Data!$A54-Data!$A53)/86400/10000)</f>
        <v>82.5635459525471</v>
      </c>
      <c r="K55" s="11" t="n">
        <f aca="false">(Data!L54-Data!L53)/(Data!N54-Data!N53)*100</f>
        <v>-0</v>
      </c>
      <c r="M55" s="11" t="n">
        <f aca="false">(Data!R54-Data!R53)/(Data!$A54-Data!$A53)/86400</f>
        <v>-0</v>
      </c>
      <c r="N55" s="3" t="n">
        <f aca="false">(Data!E54-Data!E53)/(Data!$A54-Data!$A53)/86400</f>
        <v>18643.2905012507</v>
      </c>
      <c r="O55" s="3" t="n">
        <f aca="false">(Data!F54-Data!F53)/(Data!$A54-Data!$A53)/86400</f>
        <v>15804.5162804966</v>
      </c>
      <c r="P55" s="3" t="n">
        <f aca="false">(Data!G54-Data!G53)/(Data!$A54-Data!$A53)/86400</f>
        <v>4779.22585225385</v>
      </c>
      <c r="Q55" s="3" t="n">
        <f aca="false">(Data!H54-Data!H53)/(Data!$A54-Data!$A53)/86400</f>
        <v>4056.12907113042</v>
      </c>
      <c r="R55" s="11" t="n">
        <f aca="false">(Data!M54-Data!M53)/(Data!$A54-Data!$A53)/86400</f>
        <v>-0</v>
      </c>
      <c r="S55" s="11" t="n">
        <f aca="false">(Data!P54-Data!P53)/(Data!$A54-Data!$A53)/86400</f>
        <v>-0</v>
      </c>
    </row>
    <row r="56" customFormat="false" ht="12.75" hidden="false" customHeight="false" outlineLevel="0" collapsed="false">
      <c r="A56" s="2" t="n">
        <f aca="false">Data!A55</f>
        <v>37134.5537037037</v>
      </c>
      <c r="B56" s="11" t="n">
        <f aca="false">(Data!B55-Data!B54)/(Data!$A55-Data!$A54)/864000</f>
        <v>11.2625000222892</v>
      </c>
      <c r="C56" s="11" t="n">
        <f aca="false">(Data!C55-Data!C54)/(Data!$K55-Data!$K54)*100</f>
        <v>2.49734325185972</v>
      </c>
      <c r="D56" s="11" t="n">
        <f aca="false">(Data!D55-Data!D54)/(Data!$A55-Data!$A54)/864000</f>
        <v>11.2437500222521</v>
      </c>
      <c r="E56" s="3" t="n">
        <f aca="false">(Data!I55-Data!I54)/(Data!$A55-Data!$A54)/864000</f>
        <v>15.459375030595</v>
      </c>
      <c r="F56" s="3" t="n">
        <f aca="false">(Data!J55-Data!J54)/(Data!$A55-Data!$A54)/8640000</f>
        <v>53.751250106377</v>
      </c>
      <c r="G56" s="11" t="n">
        <f aca="false">(Data!K55-Data!K54)/(Data!$A55-Data!$A54)/864000</f>
        <v>5.88125001163935</v>
      </c>
      <c r="H56" s="11" t="n">
        <f aca="false">(Data!N55-Data!N54)/(Data!$A55-Data!$A54)/86400</f>
        <v>9.43750001867738</v>
      </c>
      <c r="I56" s="11" t="n">
        <f aca="false">(Data!O55-Data!O54)/(Data!$A55-Data!$A54)/86400</f>
        <v>9.25000001830631</v>
      </c>
      <c r="J56" s="11" t="n">
        <f aca="false">IF((Data!Q55-Data!Q54)&lt;0,(Data!Q55-Data!Q54)/(Data!$A55-Data!$A54)/86400/10000,(Data!Q55-Data!Q54-4294967295)/(Data!$A55-Data!$A54)/86400/10000)</f>
        <v>79.2900689069198</v>
      </c>
      <c r="K56" s="11" t="n">
        <f aca="false">(Data!L55-Data!L54)/(Data!N55-Data!N54)*100</f>
        <v>-0</v>
      </c>
      <c r="M56" s="11" t="n">
        <f aca="false">(Data!R55-Data!R54)/(Data!$A55-Data!$A54)/86400</f>
        <v>-0</v>
      </c>
      <c r="N56" s="3" t="n">
        <f aca="false">(Data!E55-Data!E54)/(Data!$A55-Data!$A54)/86400</f>
        <v>17830.3437852873</v>
      </c>
      <c r="O56" s="3" t="n">
        <f aca="false">(Data!F55-Data!F54)/(Data!$A55-Data!$A54)/86400</f>
        <v>15124.4062799321</v>
      </c>
      <c r="P56" s="3" t="n">
        <f aca="false">(Data!G55-Data!G54)/(Data!$A55-Data!$A54)/86400</f>
        <v>4572.87500905</v>
      </c>
      <c r="Q56" s="3" t="n">
        <f aca="false">(Data!H55-Data!H54)/(Data!$A55-Data!$A54)/86400</f>
        <v>3884.25000768717</v>
      </c>
      <c r="R56" s="11" t="n">
        <f aca="false">(Data!M55-Data!M54)/(Data!$A55-Data!$A54)/86400</f>
        <v>-0</v>
      </c>
      <c r="S56" s="11" t="n">
        <f aca="false">(Data!P55-Data!P54)/(Data!$A55-Data!$A54)/86400</f>
        <v>-0</v>
      </c>
    </row>
    <row r="57" customFormat="false" ht="12.75" hidden="false" customHeight="false" outlineLevel="0" collapsed="false">
      <c r="A57" s="2" t="n">
        <f aca="false">Data!A56</f>
        <v>37134.5533217593</v>
      </c>
      <c r="B57" s="11" t="n">
        <f aca="false">(Data!B56-Data!B55)/(Data!$A56-Data!$A55)/864000</f>
        <v>11.9181817566291</v>
      </c>
      <c r="C57" s="11" t="n">
        <f aca="false">(Data!C56-Data!C55)/(Data!$K56-Data!$K55)*100</f>
        <v>1.95586760280843</v>
      </c>
      <c r="D57" s="11" t="n">
        <f aca="false">(Data!D56-Data!D55)/(Data!$A56-Data!$A55)/864000</f>
        <v>11.5454544858268</v>
      </c>
      <c r="E57" s="3" t="n">
        <f aca="false">(Data!I56-Data!I55)/(Data!$A56-Data!$A55)/864000</f>
        <v>15.6848484038424</v>
      </c>
      <c r="F57" s="3" t="n">
        <f aca="false">(Data!J56-Data!J55)/(Data!$A56-Data!$A55)/8640000</f>
        <v>56.0606057710751</v>
      </c>
      <c r="G57" s="11" t="n">
        <f aca="false">(Data!K56-Data!K55)/(Data!$A56-Data!$A55)/864000</f>
        <v>6.0424242112175</v>
      </c>
      <c r="H57" s="11" t="n">
        <f aca="false">(Data!N56-Data!N55)/(Data!$A56-Data!$A55)/86400</f>
        <v>10.1515150990866</v>
      </c>
      <c r="I57" s="11" t="n">
        <f aca="false">(Data!O56-Data!O55)/(Data!$A56-Data!$A55)/86400</f>
        <v>8.30303026014841</v>
      </c>
      <c r="J57" s="11" t="n">
        <f aca="false">IF((Data!Q56-Data!Q55)&lt;0,(Data!Q56-Data!Q55)/(Data!$A56-Data!$A55)/86400/10000,(Data!Q56-Data!Q55-4294967295)/(Data!$A56-Data!$A55)/86400/10000)</f>
        <v>65.1408117847854</v>
      </c>
      <c r="K57" s="11" t="n">
        <f aca="false">(Data!L56-Data!L55)/(Data!N56-Data!N55)*100</f>
        <v>-0</v>
      </c>
      <c r="M57" s="11" t="n">
        <f aca="false">(Data!R56-Data!R55)/(Data!$A56-Data!$A55)/86400</f>
        <v>-0</v>
      </c>
      <c r="N57" s="3" t="n">
        <f aca="false">(Data!E56-Data!E55)/(Data!$A56-Data!$A55)/86400</f>
        <v>18664.7271763313</v>
      </c>
      <c r="O57" s="3" t="n">
        <f aca="false">(Data!F56-Data!F55)/(Data!$A56-Data!$A55)/86400</f>
        <v>15800.1817365801</v>
      </c>
      <c r="P57" s="3" t="n">
        <f aca="false">(Data!G56-Data!G55)/(Data!$A56-Data!$A55)/86400</f>
        <v>4771.0908844501</v>
      </c>
      <c r="Q57" s="3" t="n">
        <f aca="false">(Data!H56-Data!H55)/(Data!$A56-Data!$A55)/86400</f>
        <v>4092.54543340907</v>
      </c>
      <c r="R57" s="11" t="n">
        <f aca="false">(Data!M56-Data!M55)/(Data!$A56-Data!$A55)/86400</f>
        <v>-0</v>
      </c>
      <c r="S57" s="11" t="n">
        <f aca="false">(Data!P56-Data!P55)/(Data!$A56-Data!$A55)/86400</f>
        <v>-0</v>
      </c>
    </row>
    <row r="58" customFormat="false" ht="12.75" hidden="false" customHeight="false" outlineLevel="0" collapsed="false">
      <c r="A58" s="2" t="n">
        <f aca="false">Data!A57</f>
        <v>37134.5529513889</v>
      </c>
      <c r="B58" s="11" t="n">
        <f aca="false">(Data!B57-Data!B56)/(Data!$A57-Data!$A56)/864000</f>
        <v>11.58125002292</v>
      </c>
      <c r="C58" s="11" t="n">
        <f aca="false">(Data!C57-Data!C56)/(Data!$K57-Data!$K56)*100</f>
        <v>2.5039957378796</v>
      </c>
      <c r="D58" s="11" t="n">
        <f aca="false">(Data!D57-Data!D56)/(Data!$A57-Data!$A56)/864000</f>
        <v>11.0406250218501</v>
      </c>
      <c r="E58" s="3" t="n">
        <f aca="false">(Data!I57-Data!I56)/(Data!$A57-Data!$A56)/864000</f>
        <v>15.3125000303044</v>
      </c>
      <c r="F58" s="3" t="n">
        <f aca="false">(Data!J57-Data!J56)/(Data!$A57-Data!$A56)/8640000</f>
        <v>55.1840626092126</v>
      </c>
      <c r="G58" s="11" t="n">
        <f aca="false">(Data!K57-Data!K56)/(Data!$A57-Data!$A56)/864000</f>
        <v>5.86562501160843</v>
      </c>
      <c r="H58" s="11" t="n">
        <f aca="false">(Data!N57-Data!N56)/(Data!$A57-Data!$A56)/86400</f>
        <v>9.28125001836816</v>
      </c>
      <c r="I58" s="11" t="n">
        <f aca="false">(Data!O57-Data!O56)/(Data!$A57-Data!$A56)/86400</f>
        <v>9.31250001843</v>
      </c>
      <c r="J58" s="11" t="n">
        <f aca="false">IF((Data!Q57-Data!Q56)&lt;0,(Data!Q57-Data!Q56)/(Data!$A57-Data!$A56)/86400/10000,(Data!Q57-Data!Q56-4294967295)/(Data!$A57-Data!$A56)/86400/10000)</f>
        <v>81.7203439117295</v>
      </c>
      <c r="K58" s="11" t="n">
        <f aca="false">(Data!L57-Data!L56)/(Data!N57-Data!N56)*100</f>
        <v>-0</v>
      </c>
      <c r="M58" s="11" t="n">
        <f aca="false">(Data!R57-Data!R56)/(Data!$A57-Data!$A56)/86400</f>
        <v>-0</v>
      </c>
      <c r="N58" s="3" t="n">
        <f aca="false">(Data!E57-Data!E56)/(Data!$A57-Data!$A56)/86400</f>
        <v>18363.5312863425</v>
      </c>
      <c r="O58" s="3" t="n">
        <f aca="false">(Data!F57-Data!F56)/(Data!$A57-Data!$A56)/86400</f>
        <v>15505.5312806864</v>
      </c>
      <c r="P58" s="3" t="n">
        <f aca="false">(Data!G57-Data!G56)/(Data!$A57-Data!$A56)/86400</f>
        <v>4711.00000932335</v>
      </c>
      <c r="Q58" s="3" t="n">
        <f aca="false">(Data!H57-Data!H56)/(Data!$A57-Data!$A56)/86400</f>
        <v>3986.93750789039</v>
      </c>
      <c r="R58" s="11" t="n">
        <f aca="false">(Data!M57-Data!M56)/(Data!$A57-Data!$A56)/86400</f>
        <v>-0</v>
      </c>
      <c r="S58" s="11" t="n">
        <f aca="false">(Data!P57-Data!P56)/(Data!$A57-Data!$A56)/86400</f>
        <v>-0</v>
      </c>
    </row>
    <row r="59" customFormat="false" ht="12.75" hidden="false" customHeight="false" outlineLevel="0" collapsed="false">
      <c r="A59" s="2" t="n">
        <f aca="false">Data!A58</f>
        <v>37134.5525810185</v>
      </c>
      <c r="B59" s="11" t="n">
        <f aca="false">(Data!B58-Data!B57)/(Data!$A58-Data!$A57)/864000</f>
        <v>11.2031250221717</v>
      </c>
      <c r="C59" s="11" t="n">
        <f aca="false">(Data!C58-Data!C57)/(Data!$K58-Data!$K57)*100</f>
        <v>2.2956326987682</v>
      </c>
      <c r="D59" s="11" t="n">
        <f aca="false">(Data!D58-Data!D57)/(Data!$A58-Data!$A57)/864000</f>
        <v>10.5843750209471</v>
      </c>
      <c r="E59" s="3" t="n">
        <f aca="false">(Data!I58-Data!I57)/(Data!$A58-Data!$A57)/864000</f>
        <v>14.5156250287273</v>
      </c>
      <c r="F59" s="3" t="n">
        <f aca="false">(Data!J58-Data!J57)/(Data!$A58-Data!$A57)/8640000</f>
        <v>54.127187607121</v>
      </c>
      <c r="G59" s="11" t="n">
        <f aca="false">(Data!K58-Data!K57)/(Data!$A58-Data!$A57)/864000</f>
        <v>5.58125001104563</v>
      </c>
      <c r="H59" s="11" t="n">
        <f aca="false">(Data!N58-Data!N57)/(Data!$A58-Data!$A57)/86400</f>
        <v>9.56250001892477</v>
      </c>
      <c r="I59" s="11" t="n">
        <f aca="false">(Data!O58-Data!O57)/(Data!$A58-Data!$A57)/86400</f>
        <v>9.06250001793524</v>
      </c>
      <c r="J59" s="11" t="n">
        <f aca="false">IF((Data!Q58-Data!Q57)&lt;0,(Data!Q58-Data!Q57)/(Data!$A58-Data!$A57)/86400/10000,(Data!Q58-Data!Q57-4294967295)/(Data!$A58-Data!$A57)/86400/10000)</f>
        <v>74.1745188967959</v>
      </c>
      <c r="K59" s="11" t="n">
        <f aca="false">(Data!L58-Data!L57)/(Data!N58-Data!N57)*100</f>
        <v>-0</v>
      </c>
      <c r="M59" s="11" t="n">
        <f aca="false">(Data!R58-Data!R57)/(Data!$A58-Data!$A57)/86400</f>
        <v>-0</v>
      </c>
      <c r="N59" s="3" t="n">
        <f aca="false">(Data!E58-Data!E57)/(Data!$A58-Data!$A57)/86400</f>
        <v>18035.0937856925</v>
      </c>
      <c r="O59" s="3" t="n">
        <f aca="false">(Data!F58-Data!F57)/(Data!$A58-Data!$A57)/86400</f>
        <v>15260.6250302017</v>
      </c>
      <c r="P59" s="3" t="n">
        <f aca="false">(Data!G58-Data!G57)/(Data!$A58-Data!$A57)/86400</f>
        <v>4603.0937591098</v>
      </c>
      <c r="Q59" s="3" t="n">
        <f aca="false">(Data!H58-Data!H57)/(Data!$A58-Data!$A57)/86400</f>
        <v>3919.46875775687</v>
      </c>
      <c r="R59" s="11" t="n">
        <f aca="false">(Data!M58-Data!M57)/(Data!$A58-Data!$A57)/86400</f>
        <v>-0</v>
      </c>
      <c r="S59" s="11" t="n">
        <f aca="false">(Data!P58-Data!P57)/(Data!$A58-Data!$A57)/86400</f>
        <v>-0</v>
      </c>
    </row>
    <row r="60" customFormat="false" ht="12.75" hidden="false" customHeight="false" outlineLevel="0" collapsed="false">
      <c r="A60" s="2" t="n">
        <f aca="false">Data!A59</f>
        <v>37134.5521759259</v>
      </c>
      <c r="B60" s="11" t="n">
        <f aca="false">(Data!B59-Data!B58)/(Data!$A59-Data!$A58)/864000</f>
        <v>11.5171428540782</v>
      </c>
      <c r="C60" s="11" t="n">
        <f aca="false">(Data!C59-Data!C58)/(Data!$K59-Data!$K58)*100</f>
        <v>2.52100840336134</v>
      </c>
      <c r="D60" s="11" t="n">
        <f aca="false">(Data!D59-Data!D58)/(Data!$A59-Data!$A58)/864000</f>
        <v>11.4371428540995</v>
      </c>
      <c r="E60" s="3" t="n">
        <f aca="false">(Data!I59-Data!I58)/(Data!$A59-Data!$A58)/864000</f>
        <v>15.5914285672798</v>
      </c>
      <c r="F60" s="3" t="n">
        <f aca="false">(Data!J59-Data!J58)/(Data!$A59-Data!$A58)/8640000</f>
        <v>55.6551428423335</v>
      </c>
      <c r="G60" s="11" t="n">
        <f aca="false">(Data!K59-Data!K58)/(Data!$A59-Data!$A58)/864000</f>
        <v>5.77999999846199</v>
      </c>
      <c r="H60" s="11" t="n">
        <f aca="false">(Data!N59-Data!N58)/(Data!$A59-Data!$A58)/86400</f>
        <v>9.37142856893491</v>
      </c>
      <c r="I60" s="11" t="n">
        <f aca="false">(Data!O59-Data!O58)/(Data!$A59-Data!$A58)/86400</f>
        <v>10.2857142829773</v>
      </c>
      <c r="J60" s="11" t="n">
        <f aca="false">IF((Data!Q59-Data!Q58)&lt;0,(Data!Q59-Data!Q58)/(Data!$A59-Data!$A58)/86400/10000,(Data!Q59-Data!Q58-4294967295)/(Data!$A59-Data!$A58)/86400/10000)</f>
        <v>80.6841856928163</v>
      </c>
      <c r="K60" s="11" t="n">
        <f aca="false">(Data!L59-Data!L58)/(Data!N59-Data!N58)*100</f>
        <v>-0</v>
      </c>
      <c r="M60" s="11" t="n">
        <f aca="false">(Data!R59-Data!R58)/(Data!$A59-Data!$A58)/86400</f>
        <v>-0</v>
      </c>
      <c r="N60" s="3" t="n">
        <f aca="false">(Data!E59-Data!E58)/(Data!$A59-Data!$A58)/86400</f>
        <v>18575.1142807716</v>
      </c>
      <c r="O60" s="3" t="n">
        <f aca="false">(Data!F59-Data!F58)/(Data!$A59-Data!$A58)/86400</f>
        <v>15687.0857101115</v>
      </c>
      <c r="P60" s="3" t="n">
        <f aca="false">(Data!G59-Data!G58)/(Data!$A59-Data!$A58)/86400</f>
        <v>4748.97142730776</v>
      </c>
      <c r="Q60" s="3" t="n">
        <f aca="false">(Data!H59-Data!H58)/(Data!$A59-Data!$A58)/86400</f>
        <v>4048.65714177983</v>
      </c>
      <c r="R60" s="11" t="n">
        <f aca="false">(Data!M59-Data!M58)/(Data!$A59-Data!$A58)/86400</f>
        <v>-0</v>
      </c>
      <c r="S60" s="11" t="n">
        <f aca="false">(Data!P59-Data!P58)/(Data!$A59-Data!$A58)/86400</f>
        <v>-0</v>
      </c>
    </row>
    <row r="61" customFormat="false" ht="12.75" hidden="false" customHeight="false" outlineLevel="0" collapsed="false">
      <c r="A61" s="2" t="n">
        <f aca="false">Data!A60</f>
        <v>37134.5518171296</v>
      </c>
      <c r="B61" s="11" t="n">
        <f aca="false">(Data!B60-Data!B59)/(Data!$A60-Data!$A59)/864000</f>
        <v>11.806451486631</v>
      </c>
      <c r="C61" s="11" t="n">
        <f aca="false">(Data!C60-Data!C59)/(Data!$K60-Data!$K59)*100</f>
        <v>2.40770465489567</v>
      </c>
      <c r="D61" s="11" t="n">
        <f aca="false">(Data!D60-Data!D59)/(Data!$A60-Data!$A59)/864000</f>
        <v>11.5580643925134</v>
      </c>
      <c r="E61" s="3" t="n">
        <f aca="false">(Data!I60-Data!I59)/(Data!$A60-Data!$A59)/864000</f>
        <v>16.0935482149732</v>
      </c>
      <c r="F61" s="3" t="n">
        <f aca="false">(Data!J60-Data!J59)/(Data!$A60-Data!$A59)/8640000</f>
        <v>55.1658058616042</v>
      </c>
      <c r="G61" s="11" t="n">
        <f aca="false">(Data!K60-Data!K59)/(Data!$A60-Data!$A59)/864000</f>
        <v>6.02903219358288</v>
      </c>
      <c r="H61" s="11" t="n">
        <f aca="false">(Data!N60-Data!N59)/(Data!$A60-Data!$A59)/86400</f>
        <v>9.967741828877</v>
      </c>
      <c r="I61" s="11" t="n">
        <f aca="false">(Data!O60-Data!O59)/(Data!$A60-Data!$A59)/86400</f>
        <v>10.1935482780749</v>
      </c>
      <c r="J61" s="11" t="n">
        <f aca="false">IF((Data!Q60-Data!Q59)&lt;0,(Data!Q60-Data!Q59)/(Data!$A60-Data!$A59)/86400/10000,(Data!Q60-Data!Q59-4294967295)/(Data!$A60-Data!$A59)/86400/10000)</f>
        <v>78.202928195863</v>
      </c>
      <c r="K61" s="11" t="n">
        <f aca="false">(Data!L60-Data!L59)/(Data!N60-Data!N59)*100</f>
        <v>-0</v>
      </c>
      <c r="M61" s="11" t="n">
        <f aca="false">(Data!R60-Data!R59)/(Data!$A60-Data!$A59)/86400</f>
        <v>-0</v>
      </c>
      <c r="N61" s="3" t="n">
        <f aca="false">(Data!E60-Data!E59)/(Data!$A60-Data!$A59)/86400</f>
        <v>18410.7739966417</v>
      </c>
      <c r="O61" s="3" t="n">
        <f aca="false">(Data!F60-Data!F59)/(Data!$A60-Data!$A59)/86400</f>
        <v>15607.3224137219</v>
      </c>
      <c r="P61" s="3" t="n">
        <f aca="false">(Data!G60-Data!G59)/(Data!$A60-Data!$A59)/86400</f>
        <v>4719.25801404278</v>
      </c>
      <c r="Q61" s="3" t="n">
        <f aca="false">(Data!H60-Data!H59)/(Data!$A60-Data!$A59)/86400</f>
        <v>4021.09673118716</v>
      </c>
      <c r="R61" s="11" t="n">
        <f aca="false">(Data!M60-Data!M59)/(Data!$A60-Data!$A59)/86400</f>
        <v>-0</v>
      </c>
      <c r="S61" s="11" t="n">
        <f aca="false">(Data!P60-Data!P59)/(Data!$A60-Data!$A59)/86400</f>
        <v>-0</v>
      </c>
    </row>
    <row r="62" customFormat="false" ht="12.75" hidden="false" customHeight="false" outlineLevel="0" collapsed="false">
      <c r="A62" s="2" t="n">
        <f aca="false">Data!A61</f>
        <v>37134.5514467593</v>
      </c>
      <c r="B62" s="11" t="n">
        <f aca="false">(Data!B61-Data!B60)/(Data!$A61-Data!$A60)/864000</f>
        <v>10.9125000215965</v>
      </c>
      <c r="C62" s="11" t="n">
        <f aca="false">(Data!C61-Data!C60)/(Data!$K61-Data!$K60)*100</f>
        <v>2.3783185840708</v>
      </c>
      <c r="D62" s="11" t="n">
        <f aca="false">(Data!D61-Data!D60)/(Data!$A61-Data!$A60)/864000</f>
        <v>10.9406250216522</v>
      </c>
      <c r="E62" s="3" t="n">
        <f aca="false">(Data!I61-Data!I60)/(Data!$A61-Data!$A60)/864000</f>
        <v>15.1562500299951</v>
      </c>
      <c r="F62" s="3" t="n">
        <f aca="false">(Data!J61-Data!J60)/(Data!$A61-Data!$A60)/8640000</f>
        <v>54.0037501068767</v>
      </c>
      <c r="G62" s="11" t="n">
        <f aca="false">(Data!K61-Data!K60)/(Data!$A61-Data!$A60)/864000</f>
        <v>5.65000001118169</v>
      </c>
      <c r="H62" s="11" t="n">
        <f aca="false">(Data!N61-Data!N60)/(Data!$A61-Data!$A60)/86400</f>
        <v>9.46875001873923</v>
      </c>
      <c r="I62" s="11" t="n">
        <f aca="false">(Data!O61-Data!O60)/(Data!$A61-Data!$A60)/86400</f>
        <v>8.43750001669832</v>
      </c>
      <c r="J62" s="11" t="n">
        <f aca="false">IF((Data!Q61-Data!Q60)&lt;0,(Data!Q61-Data!Q60)/(Data!$A61-Data!$A60)/86400/10000,(Data!Q61-Data!Q60-4294967295)/(Data!$A61-Data!$A60)/86400/10000)</f>
        <v>76.6130782766219</v>
      </c>
      <c r="K62" s="11" t="n">
        <f aca="false">(Data!L61-Data!L60)/(Data!N61-Data!N60)*100</f>
        <v>-0</v>
      </c>
      <c r="M62" s="11" t="n">
        <f aca="false">(Data!R61-Data!R60)/(Data!$A61-Data!$A60)/86400</f>
        <v>-0</v>
      </c>
      <c r="N62" s="3" t="n">
        <f aca="false">(Data!E61-Data!E60)/(Data!$A61-Data!$A60)/86400</f>
        <v>17978.750035581</v>
      </c>
      <c r="O62" s="3" t="n">
        <f aca="false">(Data!F61-Data!F60)/(Data!$A61-Data!$A60)/86400</f>
        <v>15228.2187801376</v>
      </c>
      <c r="P62" s="3" t="n">
        <f aca="false">(Data!G61-Data!G60)/(Data!$A61-Data!$A60)/86400</f>
        <v>4595.34375909446</v>
      </c>
      <c r="Q62" s="3" t="n">
        <f aca="false">(Data!H61-Data!H60)/(Data!$A61-Data!$A60)/86400</f>
        <v>3919.40625775674</v>
      </c>
      <c r="R62" s="11" t="n">
        <f aca="false">(Data!M61-Data!M60)/(Data!$A61-Data!$A60)/86400</f>
        <v>-0</v>
      </c>
      <c r="S62" s="11" t="n">
        <f aca="false">(Data!P61-Data!P60)/(Data!$A61-Data!$A60)/86400</f>
        <v>-0</v>
      </c>
    </row>
    <row r="63" customFormat="false" ht="12.75" hidden="false" customHeight="false" outlineLevel="0" collapsed="false">
      <c r="A63" s="2" t="n">
        <f aca="false">Data!A62</f>
        <v>37134.551087963</v>
      </c>
      <c r="B63" s="11" t="n">
        <f aca="false">(Data!B62-Data!B61)/(Data!$A62-Data!$A61)/864000</f>
        <v>11.7645162417788</v>
      </c>
      <c r="C63" s="11" t="n">
        <f aca="false">(Data!C62-Data!C61)/(Data!$K62-Data!$K61)*100</f>
        <v>2.48545742993125</v>
      </c>
      <c r="D63" s="11" t="n">
        <f aca="false">(Data!D62-Data!D61)/(Data!$A62-Data!$A61)/864000</f>
        <v>11.6000001111699</v>
      </c>
      <c r="E63" s="3" t="n">
        <f aca="false">(Data!I62-Data!I61)/(Data!$A62-Data!$A61)/864000</f>
        <v>16.0096775727853</v>
      </c>
      <c r="F63" s="3" t="n">
        <f aca="false">(Data!J62-Data!J61)/(Data!$A62-Data!$A61)/8640000</f>
        <v>55.6958069853798</v>
      </c>
      <c r="G63" s="11" t="n">
        <f aca="false">(Data!K62-Data!K61)/(Data!$A62-Data!$A61)/864000</f>
        <v>6.10000005846002</v>
      </c>
      <c r="H63" s="11" t="n">
        <f aca="false">(Data!N62-Data!N61)/(Data!$A62-Data!$A61)/86400</f>
        <v>10.5161291330405</v>
      </c>
      <c r="I63" s="11" t="n">
        <f aca="false">(Data!O62-Data!O61)/(Data!$A62-Data!$A61)/86400</f>
        <v>9.48387105863166</v>
      </c>
      <c r="J63" s="11" t="n">
        <f aca="false">IF((Data!Q62-Data!Q61)&lt;0,(Data!Q62-Data!Q61)/(Data!$A62-Data!$A61)/86400/10000,(Data!Q62-Data!Q61-4294967295)/(Data!$A62-Data!$A61)/86400/10000)</f>
        <v>81.6232459435357</v>
      </c>
      <c r="K63" s="11" t="n">
        <f aca="false">(Data!L62-Data!L61)/(Data!N62-Data!N61)*100</f>
        <v>-0</v>
      </c>
      <c r="M63" s="11" t="n">
        <f aca="false">(Data!R62-Data!R61)/(Data!$A62-Data!$A61)/86400</f>
        <v>-0</v>
      </c>
      <c r="N63" s="3" t="n">
        <f aca="false">(Data!E62-Data!E61)/(Data!$A62-Data!$A61)/86400</f>
        <v>18555.3227584721</v>
      </c>
      <c r="O63" s="3" t="n">
        <f aca="false">(Data!F62-Data!F61)/(Data!$A62-Data!$A61)/86400</f>
        <v>15737.6775701786</v>
      </c>
      <c r="P63" s="3" t="n">
        <f aca="false">(Data!G62-Data!G61)/(Data!$A62-Data!$A61)/86400</f>
        <v>4743.96778739982</v>
      </c>
      <c r="Q63" s="3" t="n">
        <f aca="false">(Data!H62-Data!H61)/(Data!$A62-Data!$A61)/86400</f>
        <v>4036.48390965183</v>
      </c>
      <c r="R63" s="11" t="n">
        <f aca="false">(Data!M62-Data!M61)/(Data!$A62-Data!$A61)/86400</f>
        <v>-0</v>
      </c>
      <c r="S63" s="11" t="n">
        <f aca="false">(Data!P62-Data!P61)/(Data!$A62-Data!$A61)/86400</f>
        <v>-0</v>
      </c>
    </row>
    <row r="64" customFormat="false" ht="12.75" hidden="false" customHeight="false" outlineLevel="0" collapsed="false">
      <c r="A64" s="2" t="n">
        <f aca="false">Data!A63</f>
        <v>37134.5507291667</v>
      </c>
      <c r="B64" s="11" t="n">
        <f aca="false">(Data!B63-Data!B62)/(Data!$A63-Data!$A62)/864000</f>
        <v>11.8451611636364</v>
      </c>
      <c r="C64" s="11" t="n">
        <f aca="false">(Data!C63-Data!C62)/(Data!$K63-Data!$K62)*100</f>
        <v>2.61054874800213</v>
      </c>
      <c r="D64" s="11" t="n">
        <f aca="false">(Data!D63-Data!D62)/(Data!$A63-Data!$A62)/864000</f>
        <v>11.4548385871658</v>
      </c>
      <c r="E64" s="3" t="n">
        <f aca="false">(Data!I63-Data!I62)/(Data!$A63-Data!$A62)/864000</f>
        <v>15.770967573262</v>
      </c>
      <c r="F64" s="3" t="n">
        <f aca="false">(Data!J63-Data!J62)/(Data!$A63-Data!$A62)/8640000</f>
        <v>55.8390316608556</v>
      </c>
      <c r="G64" s="11" t="n">
        <f aca="false">(Data!K63-Data!K62)/(Data!$A63-Data!$A62)/864000</f>
        <v>6.05483864491978</v>
      </c>
      <c r="H64" s="11" t="n">
        <f aca="false">(Data!N63-Data!N62)/(Data!$A63-Data!$A62)/86400</f>
        <v>10.225806342246</v>
      </c>
      <c r="I64" s="11" t="n">
        <f aca="false">(Data!O63-Data!O62)/(Data!$A63-Data!$A62)/86400</f>
        <v>9.67741925133689</v>
      </c>
      <c r="J64" s="11" t="n">
        <f aca="false">IF((Data!Q63-Data!Q62)&lt;0,(Data!Q63-Data!Q62)/(Data!$A63-Data!$A62)/86400/10000,(Data!Q63-Data!Q62-4294967295)/(Data!$A63-Data!$A62)/86400/10000)</f>
        <v>82.4155055701636</v>
      </c>
      <c r="K64" s="11" t="n">
        <f aca="false">(Data!L63-Data!L62)/(Data!N63-Data!N62)*100</f>
        <v>-0</v>
      </c>
      <c r="M64" s="11" t="n">
        <f aca="false">(Data!R63-Data!R62)/(Data!$A63-Data!$A62)/86400</f>
        <v>-0</v>
      </c>
      <c r="N64" s="3" t="n">
        <f aca="false">(Data!E63-Data!E62)/(Data!$A63-Data!$A62)/86400</f>
        <v>18597.5159301283</v>
      </c>
      <c r="O64" s="3" t="n">
        <f aca="false">(Data!F63-Data!F62)/(Data!$A63-Data!$A62)/86400</f>
        <v>15742.8385413048</v>
      </c>
      <c r="P64" s="3" t="n">
        <f aca="false">(Data!G63-Data!G62)/(Data!$A63-Data!$A62)/86400</f>
        <v>4747.22575567914</v>
      </c>
      <c r="Q64" s="3" t="n">
        <f aca="false">(Data!H63-Data!H62)/(Data!$A63-Data!$A62)/86400</f>
        <v>4037.12898908021</v>
      </c>
      <c r="R64" s="11" t="n">
        <f aca="false">(Data!M63-Data!M62)/(Data!$A63-Data!$A62)/86400</f>
        <v>-0</v>
      </c>
      <c r="S64" s="11" t="n">
        <f aca="false">(Data!P63-Data!P62)/(Data!$A63-Data!$A62)/86400</f>
        <v>-0</v>
      </c>
    </row>
    <row r="65" customFormat="false" ht="12.75" hidden="false" customHeight="false" outlineLevel="0" collapsed="false">
      <c r="A65" s="2" t="n">
        <f aca="false">Data!A64</f>
        <v>37134.5503819444</v>
      </c>
      <c r="B65" s="11" t="n">
        <f aca="false">(Data!B64-Data!B63)/(Data!$A64-Data!$A63)/864000</f>
        <v>11.7133332951522</v>
      </c>
      <c r="C65" s="11" t="n">
        <f aca="false">(Data!C64-Data!C63)/(Data!$K64-Data!$K63)*100</f>
        <v>2.49457700650759</v>
      </c>
      <c r="D65" s="11" t="n">
        <f aca="false">(Data!D64-Data!D63)/(Data!$A64-Data!$A63)/864000</f>
        <v>11.7499999616994</v>
      </c>
      <c r="E65" s="3" t="n">
        <f aca="false">(Data!I64-Data!I63)/(Data!$A64-Data!$A63)/864000</f>
        <v>16.1466666140345</v>
      </c>
      <c r="F65" s="3" t="n">
        <f aca="false">(Data!J64-Data!J63)/(Data!$A64-Data!$A63)/8640000</f>
        <v>55.405999819397</v>
      </c>
      <c r="G65" s="11" t="n">
        <f aca="false">(Data!K64-Data!K63)/(Data!$A64-Data!$A63)/864000</f>
        <v>6.14666664663081</v>
      </c>
      <c r="H65" s="11" t="n">
        <f aca="false">(Data!N64-Data!N63)/(Data!$A64-Data!$A63)/86400</f>
        <v>9.26666663646077</v>
      </c>
      <c r="I65" s="11" t="n">
        <f aca="false">(Data!O64-Data!O63)/(Data!$A64-Data!$A63)/86400</f>
        <v>10.0333333006284</v>
      </c>
      <c r="J65" s="11" t="n">
        <f aca="false">IF((Data!Q64-Data!Q63)&lt;0,(Data!Q64-Data!Q63)/(Data!$A64-Data!$A63)/86400/10000,(Data!Q64-Data!Q63-4294967295)/(Data!$A64-Data!$A63)/86400/10000)</f>
        <v>80.6421797371364</v>
      </c>
      <c r="K65" s="11" t="n">
        <f aca="false">(Data!L64-Data!L63)/(Data!N64-Data!N63)*100</f>
        <v>-0</v>
      </c>
      <c r="M65" s="11" t="n">
        <f aca="false">(Data!R64-Data!R63)/(Data!$A64-Data!$A63)/86400</f>
        <v>-0</v>
      </c>
      <c r="N65" s="3" t="n">
        <f aca="false">(Data!E64-Data!E63)/(Data!$A64-Data!$A63)/86400</f>
        <v>18472.133273121</v>
      </c>
      <c r="O65" s="3" t="n">
        <f aca="false">(Data!F64-Data!F63)/(Data!$A64-Data!$A63)/86400</f>
        <v>15609.3332824527</v>
      </c>
      <c r="P65" s="3" t="n">
        <f aca="false">(Data!G64-Data!G63)/(Data!$A64-Data!$A63)/86400</f>
        <v>4717.83331795495</v>
      </c>
      <c r="Q65" s="3" t="n">
        <f aca="false">(Data!H64-Data!H63)/(Data!$A64-Data!$A63)/86400</f>
        <v>4036.06665351059</v>
      </c>
      <c r="R65" s="11" t="n">
        <f aca="false">(Data!M64-Data!M63)/(Data!$A64-Data!$A63)/86400</f>
        <v>-0</v>
      </c>
      <c r="S65" s="11" t="n">
        <f aca="false">(Data!P64-Data!P63)/(Data!$A64-Data!$A63)/86400</f>
        <v>-0</v>
      </c>
    </row>
    <row r="66" customFormat="false" ht="12.75" hidden="false" customHeight="false" outlineLevel="0" collapsed="false">
      <c r="A66" s="2" t="n">
        <f aca="false">Data!A65</f>
        <v>37134.5500115741</v>
      </c>
      <c r="B66" s="11" t="n">
        <f aca="false">(Data!B65-Data!B64)/(Data!$A65-Data!$A64)/864000</f>
        <v>11.6812500231179</v>
      </c>
      <c r="C66" s="11" t="n">
        <f aca="false">(Data!C65-Data!C64)/(Data!$K65-Data!$K64)*100</f>
        <v>2.45333333333333</v>
      </c>
      <c r="D66" s="11" t="n">
        <f aca="false">(Data!D65-Data!D64)/(Data!$A65-Data!$A64)/864000</f>
        <v>11.1468750220603</v>
      </c>
      <c r="E66" s="3" t="n">
        <f aca="false">(Data!I65-Data!I64)/(Data!$A65-Data!$A64)/864000</f>
        <v>15.5687500308115</v>
      </c>
      <c r="F66" s="3" t="n">
        <f aca="false">(Data!J65-Data!J64)/(Data!$A65-Data!$A64)/8640000</f>
        <v>55.0806251090079</v>
      </c>
      <c r="G66" s="11" t="n">
        <f aca="false">(Data!K65-Data!K64)/(Data!$A65-Data!$A64)/864000</f>
        <v>5.85937501159606</v>
      </c>
      <c r="H66" s="11" t="n">
        <f aca="false">(Data!N65-Data!N64)/(Data!$A65-Data!$A64)/86400</f>
        <v>9.09375001799708</v>
      </c>
      <c r="I66" s="11" t="n">
        <f aca="false">(Data!O65-Data!O64)/(Data!$A65-Data!$A64)/86400</f>
        <v>9.28125001836816</v>
      </c>
      <c r="J66" s="11" t="n">
        <f aca="false">IF((Data!Q65-Data!Q64)&lt;0,(Data!Q65-Data!Q64)/(Data!$A65-Data!$A64)/86400/10000,(Data!Q65-Data!Q64-4294967295)/(Data!$A65-Data!$A64)/86400/10000)</f>
        <v>80.3903845340974</v>
      </c>
      <c r="K66" s="11" t="n">
        <f aca="false">(Data!L65-Data!L64)/(Data!N65-Data!N64)*100</f>
        <v>-0</v>
      </c>
      <c r="M66" s="11" t="n">
        <f aca="false">(Data!R65-Data!R64)/(Data!$A65-Data!$A64)/86400</f>
        <v>-0</v>
      </c>
      <c r="N66" s="3" t="n">
        <f aca="false">(Data!E65-Data!E64)/(Data!$A65-Data!$A64)/86400</f>
        <v>18342.0625363001</v>
      </c>
      <c r="O66" s="3" t="n">
        <f aca="false">(Data!F65-Data!F64)/(Data!$A65-Data!$A64)/86400</f>
        <v>15500.1875306758</v>
      </c>
      <c r="P66" s="3" t="n">
        <f aca="false">(Data!G65-Data!G64)/(Data!$A65-Data!$A64)/86400</f>
        <v>4690.68750928315</v>
      </c>
      <c r="Q66" s="3" t="n">
        <f aca="false">(Data!H65-Data!H64)/(Data!$A65-Data!$A64)/86400</f>
        <v>3994.43750790523</v>
      </c>
      <c r="R66" s="11" t="n">
        <f aca="false">(Data!M65-Data!M64)/(Data!$A65-Data!$A64)/86400</f>
        <v>-0</v>
      </c>
      <c r="S66" s="11" t="n">
        <f aca="false">(Data!P65-Data!P64)/(Data!$A65-Data!$A64)/86400</f>
        <v>-0</v>
      </c>
    </row>
    <row r="67" customFormat="false" ht="12.75" hidden="false" customHeight="false" outlineLevel="0" collapsed="false">
      <c r="A67" s="2" t="n">
        <f aca="false">Data!A66</f>
        <v>37134.5496412037</v>
      </c>
      <c r="B67" s="11" t="n">
        <f aca="false">(Data!B66-Data!B65)/(Data!$A66-Data!$A65)/864000</f>
        <v>11.4218750226046</v>
      </c>
      <c r="C67" s="11" t="n">
        <f aca="false">(Data!C66-Data!C65)/(Data!$K66-Data!$K65)*100</f>
        <v>2.37717908082409</v>
      </c>
      <c r="D67" s="11" t="n">
        <f aca="false">(Data!D66-Data!D65)/(Data!$A66-Data!$A65)/864000</f>
        <v>11.3000000223634</v>
      </c>
      <c r="E67" s="3" t="n">
        <f aca="false">(Data!I66-Data!I65)/(Data!$A66-Data!$A65)/864000</f>
        <v>15.6406250309537</v>
      </c>
      <c r="F67" s="3" t="n">
        <f aca="false">(Data!J66-Data!J65)/(Data!$A66-Data!$A65)/8640000</f>
        <v>54.6478126081513</v>
      </c>
      <c r="G67" s="11" t="n">
        <f aca="false">(Data!K66-Data!K65)/(Data!$A66-Data!$A65)/864000</f>
        <v>5.91562501170738</v>
      </c>
      <c r="H67" s="11" t="n">
        <f aca="false">(Data!N66-Data!N65)/(Data!$A66-Data!$A65)/86400</f>
        <v>9.93750001966691</v>
      </c>
      <c r="I67" s="11" t="n">
        <f aca="false">(Data!O66-Data!O65)/(Data!$A66-Data!$A65)/86400</f>
        <v>9.21875001824446</v>
      </c>
      <c r="J67" s="11" t="n">
        <f aca="false">IF((Data!Q66-Data!Q65)&lt;0,(Data!Q66-Data!Q65)/(Data!$A66-Data!$A65)/86400/10000,(Data!Q66-Data!Q65-4294967295)/(Data!$A66-Data!$A65)/86400/10000)</f>
        <v>75.8820314001751</v>
      </c>
      <c r="K67" s="11" t="n">
        <f aca="false">(Data!L66-Data!L65)/(Data!N66-Data!N65)*100</f>
        <v>-0</v>
      </c>
      <c r="M67" s="11" t="n">
        <f aca="false">(Data!R66-Data!R65)/(Data!$A66-Data!$A65)/86400</f>
        <v>-0</v>
      </c>
      <c r="N67" s="3" t="n">
        <f aca="false">(Data!E66-Data!E65)/(Data!$A66-Data!$A65)/86400</f>
        <v>18189.6250359984</v>
      </c>
      <c r="O67" s="3" t="n">
        <f aca="false">(Data!F66-Data!F65)/(Data!$A66-Data!$A65)/86400</f>
        <v>15384.5312804469</v>
      </c>
      <c r="P67" s="3" t="n">
        <f aca="false">(Data!G66-Data!G65)/(Data!$A66-Data!$A65)/86400</f>
        <v>4676.8125092557</v>
      </c>
      <c r="Q67" s="3" t="n">
        <f aca="false">(Data!H66-Data!H65)/(Data!$A66-Data!$A65)/86400</f>
        <v>3975.00000786677</v>
      </c>
      <c r="R67" s="11" t="n">
        <f aca="false">(Data!M66-Data!M65)/(Data!$A66-Data!$A65)/86400</f>
        <v>-0</v>
      </c>
      <c r="S67" s="11" t="n">
        <f aca="false">(Data!P66-Data!P65)/(Data!$A66-Data!$A65)/86400</f>
        <v>-0</v>
      </c>
    </row>
    <row r="68" customFormat="false" ht="12.75" hidden="false" customHeight="false" outlineLevel="0" collapsed="false">
      <c r="A68" s="2" t="n">
        <f aca="false">Data!A67</f>
        <v>37134.5492824074</v>
      </c>
      <c r="B68" s="11" t="n">
        <f aca="false">(Data!B67-Data!B66)/(Data!$A67-Data!$A66)/864000</f>
        <v>11.9129033399751</v>
      </c>
      <c r="C68" s="11" t="n">
        <f aca="false">(Data!C67-Data!C66)/(Data!$K67-Data!$K66)*100</f>
        <v>1.64693772516727</v>
      </c>
      <c r="D68" s="11" t="n">
        <f aca="false">(Data!D67-Data!D66)/(Data!$A67-Data!$A66)/864000</f>
        <v>11.6709678537855</v>
      </c>
      <c r="E68" s="3" t="n">
        <f aca="false">(Data!I67-Data!I66)/(Data!$A67-Data!$A66)/864000</f>
        <v>16.1451614450515</v>
      </c>
      <c r="F68" s="3" t="n">
        <f aca="false">(Data!J67-Data!J66)/(Data!$A67-Data!$A66)/8640000</f>
        <v>56.4364521537682</v>
      </c>
      <c r="G68" s="11" t="n">
        <f aca="false">(Data!K67-Data!K66)/(Data!$A67-Data!$A66)/864000</f>
        <v>6.26774199555146</v>
      </c>
      <c r="H68" s="11" t="n">
        <f aca="false">(Data!N67-Data!N66)/(Data!$A67-Data!$A66)/86400</f>
        <v>10.806451716468</v>
      </c>
      <c r="I68" s="11" t="n">
        <f aca="false">(Data!O67-Data!O66)/(Data!$A67-Data!$A66)/86400</f>
        <v>6.90322587260944</v>
      </c>
      <c r="J68" s="11" t="n">
        <f aca="false">IF((Data!Q67-Data!Q66)&lt;0,(Data!Q67-Data!Q66)/(Data!$A67-Data!$A66)/86400/10000,(Data!Q67-Data!Q66-4294967295)/(Data!$A67-Data!$A66)/86400/10000)</f>
        <v>52.5114908258303</v>
      </c>
      <c r="K68" s="11" t="n">
        <f aca="false">(Data!L67-Data!L66)/(Data!N67-Data!N66)*100</f>
        <v>-0</v>
      </c>
      <c r="M68" s="11" t="n">
        <f aca="false">(Data!R67-Data!R66)/(Data!$A67-Data!$A66)/86400</f>
        <v>-0</v>
      </c>
      <c r="N68" s="3" t="n">
        <f aca="false">(Data!E67-Data!E66)/(Data!$A67-Data!$A66)/86400</f>
        <v>18754.0324377958</v>
      </c>
      <c r="O68" s="3" t="n">
        <f aca="false">(Data!F67-Data!F66)/(Data!$A67-Data!$A66)/86400</f>
        <v>15933.0646688253</v>
      </c>
      <c r="P68" s="3" t="n">
        <f aca="false">(Data!G67-Data!G66)/(Data!$A67-Data!$A66)/86400</f>
        <v>4800.64520729783</v>
      </c>
      <c r="Q68" s="3" t="n">
        <f aca="false">(Data!H67-Data!H66)/(Data!$A67-Data!$A66)/86400</f>
        <v>4089.29036177081</v>
      </c>
      <c r="R68" s="11" t="n">
        <f aca="false">(Data!M67-Data!M66)/(Data!$A67-Data!$A66)/86400</f>
        <v>-0</v>
      </c>
      <c r="S68" s="11" t="n">
        <f aca="false">(Data!P67-Data!P66)/(Data!$A67-Data!$A66)/86400</f>
        <v>-0</v>
      </c>
    </row>
    <row r="69" customFormat="false" ht="12.75" hidden="false" customHeight="false" outlineLevel="0" collapsed="false">
      <c r="A69" s="2" t="n">
        <f aca="false">Data!A68</f>
        <v>37134.5491087963</v>
      </c>
      <c r="B69" s="11" t="n">
        <f aca="false">(Data!B68-Data!B67)/(Data!$A68-Data!$A67)/864000</f>
        <v>11.7599997152388</v>
      </c>
      <c r="C69" s="11" t="n">
        <f aca="false">(Data!C68-Data!C67)/(Data!$K68-Data!$K67)*100</f>
        <v>2.41492864983535</v>
      </c>
      <c r="D69" s="11" t="n">
        <f aca="false">(Data!D68-Data!D67)/(Data!$A68-Data!$A67)/864000</f>
        <v>11.2933330598722</v>
      </c>
      <c r="E69" s="3" t="n">
        <f aca="false">(Data!I68-Data!I67)/(Data!$A68-Data!$A67)/864000</f>
        <v>15.6866662868237</v>
      </c>
      <c r="F69" s="3" t="n">
        <f aca="false">(Data!J68-Data!J67)/(Data!$A68-Data!$A67)/8640000</f>
        <v>54.7246653415425</v>
      </c>
      <c r="G69" s="11" t="n">
        <f aca="false">(Data!K68-Data!K67)/(Data!$A68-Data!$A67)/864000</f>
        <v>6.07333318627129</v>
      </c>
      <c r="H69" s="11" t="n">
        <f aca="false">(Data!N68-Data!N67)/(Data!$A68-Data!$A67)/86400</f>
        <v>9.26666644228002</v>
      </c>
      <c r="I69" s="11" t="n">
        <f aca="false">(Data!O68-Data!O67)/(Data!$A68-Data!$A67)/86400</f>
        <v>10.6666664083799</v>
      </c>
      <c r="J69" s="11" t="n">
        <f aca="false">IF((Data!Q68-Data!Q67)&lt;0,(Data!Q68-Data!Q67)/(Data!$A68-Data!$A67)/86400/10000,(Data!Q68-Data!Q67-4294967295)/(Data!$A68-Data!$A67)/86400/10000)</f>
        <v>79.4979980750047</v>
      </c>
      <c r="K69" s="11" t="n">
        <f aca="false">(Data!L68-Data!L67)/(Data!N68-Data!N67)*100</f>
        <v>-0</v>
      </c>
      <c r="M69" s="11" t="n">
        <f aca="false">(Data!R68-Data!R67)/(Data!$A68-Data!$A67)/86400</f>
        <v>-0</v>
      </c>
      <c r="N69" s="3" t="n">
        <f aca="false">(Data!E68-Data!E67)/(Data!$A68-Data!$A67)/86400</f>
        <v>18250.732891403</v>
      </c>
      <c r="O69" s="3" t="n">
        <f aca="false">(Data!F68-Data!F67)/(Data!$A68-Data!$A67)/86400</f>
        <v>15428.732959736</v>
      </c>
      <c r="P69" s="3" t="n">
        <f aca="false">(Data!G68-Data!G67)/(Data!$A68-Data!$A67)/86400</f>
        <v>4670.39988690913</v>
      </c>
      <c r="Q69" s="3" t="n">
        <f aca="false">(Data!H68-Data!H67)/(Data!$A68-Data!$A67)/86400</f>
        <v>4001.99990309403</v>
      </c>
      <c r="R69" s="11" t="n">
        <f aca="false">(Data!M68-Data!M67)/(Data!$A68-Data!$A67)/86400</f>
        <v>-0</v>
      </c>
      <c r="S69" s="11" t="n">
        <f aca="false">(Data!P68-Data!P67)/(Data!$A68-Data!$A67)/86400</f>
        <v>-0</v>
      </c>
    </row>
    <row r="70" customFormat="false" ht="12.75" hidden="false" customHeight="false" outlineLevel="0" collapsed="false">
      <c r="A70" s="2" t="n">
        <f aca="false">Data!A69</f>
        <v>37134.54875</v>
      </c>
      <c r="B70" s="11" t="n">
        <f aca="false">(Data!B69-Data!B68)/(Data!$A69-Data!$A68)/864000</f>
        <v>11.9741936631431</v>
      </c>
      <c r="C70" s="11" t="n">
        <f aca="false">(Data!C69-Data!C68)/(Data!$K69-Data!$K68)*100</f>
        <v>2.30487166055526</v>
      </c>
      <c r="D70" s="11" t="n">
        <f aca="false">(Data!D69-Data!D68)/(Data!$A69-Data!$A68)/864000</f>
        <v>11.7387097899186</v>
      </c>
      <c r="E70" s="3" t="n">
        <f aca="false">(Data!I69-Data!I68)/(Data!$A69-Data!$A68)/864000</f>
        <v>16.264516284905</v>
      </c>
      <c r="F70" s="3" t="n">
        <f aca="false">(Data!J69-Data!J68)/(Data!$A69-Data!$A68)/8640000</f>
        <v>56.4838715090613</v>
      </c>
      <c r="G70" s="11" t="n">
        <f aca="false">(Data!K69-Data!K68)/(Data!$A69-Data!$A68)/864000</f>
        <v>6.15806457514552</v>
      </c>
      <c r="H70" s="11" t="n">
        <f aca="false">(Data!N69-Data!N68)/(Data!$A69-Data!$A68)/86400</f>
        <v>10.3548388089142</v>
      </c>
      <c r="I70" s="11" t="n">
        <f aca="false">(Data!O69-Data!O68)/(Data!$A69-Data!$A68)/86400</f>
        <v>9.09677428072832</v>
      </c>
      <c r="J70" s="11" t="n">
        <f aca="false">IF((Data!Q69-Data!Q68)&lt;0,(Data!Q69-Data!Q68)/(Data!$A69-Data!$A68)/86400/10000,(Data!Q69-Data!Q68-4294967295)/(Data!$A69-Data!$A68)/86400/10000)</f>
        <v>74.4900845848516</v>
      </c>
      <c r="K70" s="11" t="n">
        <f aca="false">(Data!L69-Data!L68)/(Data!N69-Data!N68)*100</f>
        <v>-0</v>
      </c>
      <c r="M70" s="11" t="n">
        <f aca="false">(Data!R69-Data!R68)/(Data!$A69-Data!$A68)/86400</f>
        <v>-0</v>
      </c>
      <c r="N70" s="3" t="n">
        <f aca="false">(Data!E69-Data!E68)/(Data!$A69-Data!$A68)/86400</f>
        <v>18812.2582448055</v>
      </c>
      <c r="O70" s="3" t="n">
        <f aca="false">(Data!F69-Data!F68)/(Data!$A69-Data!$A68)/86400</f>
        <v>15946.419507663</v>
      </c>
      <c r="P70" s="3" t="n">
        <f aca="false">(Data!G69-Data!G68)/(Data!$A69-Data!$A68)/86400</f>
        <v>4821.00004620258</v>
      </c>
      <c r="Q70" s="3" t="n">
        <f aca="false">(Data!H69-Data!H68)/(Data!$A69-Data!$A68)/86400</f>
        <v>4106.58068451716</v>
      </c>
      <c r="R70" s="11" t="n">
        <f aca="false">(Data!M69-Data!M68)/(Data!$A69-Data!$A68)/86400</f>
        <v>-0</v>
      </c>
      <c r="S70" s="11" t="n">
        <f aca="false">(Data!P69-Data!P68)/(Data!$A69-Data!$A68)/86400</f>
        <v>-0</v>
      </c>
    </row>
    <row r="71" customFormat="false" ht="12.75" hidden="false" customHeight="false" outlineLevel="0" collapsed="false">
      <c r="A71" s="2" t="n">
        <f aca="false">Data!A70</f>
        <v>37134.5482986111</v>
      </c>
      <c r="B71" s="11" t="n">
        <f aca="false">(Data!B70-Data!B69)/(Data!$A70-Data!$A69)/864000</f>
        <v>11.9051281087521</v>
      </c>
      <c r="C71" s="11" t="n">
        <f aca="false">(Data!C70-Data!C69)/(Data!$K70-Data!$K69)*100</f>
        <v>2.04081632653061</v>
      </c>
      <c r="D71" s="11" t="n">
        <f aca="false">(Data!D70-Data!D69)/(Data!$A70-Data!$A69)/864000</f>
        <v>11.5102563170769</v>
      </c>
      <c r="E71" s="3" t="n">
        <f aca="false">(Data!I70-Data!I69)/(Data!$A70-Data!$A69)/864000</f>
        <v>15.8538460255038</v>
      </c>
      <c r="F71" s="3" t="n">
        <f aca="false">(Data!J70-Data!J69)/(Data!$A70-Data!$A69)/8640000</f>
        <v>55.6320508316908</v>
      </c>
      <c r="G71" s="11" t="n">
        <f aca="false">(Data!K70-Data!K69)/(Data!$A70-Data!$A69)/864000</f>
        <v>6.03076918194809</v>
      </c>
      <c r="H71" s="11" t="n">
        <f aca="false">(Data!N70-Data!N69)/(Data!$A70-Data!$A69)/86400</f>
        <v>10.307692224248</v>
      </c>
      <c r="I71" s="11" t="n">
        <f aca="false">(Data!O70-Data!O69)/(Data!$A70-Data!$A69)/86400</f>
        <v>8.7948717236743</v>
      </c>
      <c r="J71" s="11" t="n">
        <f aca="false">IF((Data!Q70-Data!Q69)&lt;0,(Data!Q70-Data!Q69)/(Data!$A70-Data!$A69)/86400/10000,(Data!Q70-Data!Q69-4294967295)/(Data!$A70-Data!$A69)/86400/10000)</f>
        <v>66.4977610001394</v>
      </c>
      <c r="K71" s="11" t="n">
        <f aca="false">(Data!L70-Data!L69)/(Data!N70-Data!N69)*100</f>
        <v>-0</v>
      </c>
      <c r="M71" s="11" t="n">
        <f aca="false">(Data!R70-Data!R69)/(Data!$A70-Data!$A69)/86400</f>
        <v>-0</v>
      </c>
      <c r="N71" s="3" t="n">
        <f aca="false">(Data!E70-Data!E69)/(Data!$A70-Data!$A69)/86400</f>
        <v>18531.8203627991</v>
      </c>
      <c r="O71" s="3" t="n">
        <f aca="false">(Data!F70-Data!F69)/(Data!$A70-Data!$A69)/86400</f>
        <v>15686.4870524997</v>
      </c>
      <c r="P71" s="3" t="n">
        <f aca="false">(Data!G70-Data!G69)/(Data!$A70-Data!$A69)/86400</f>
        <v>4727.12816686048</v>
      </c>
      <c r="Q71" s="3" t="n">
        <f aca="false">(Data!H70-Data!H69)/(Data!$A70-Data!$A69)/86400</f>
        <v>4037.12817244627</v>
      </c>
      <c r="R71" s="11" t="n">
        <f aca="false">(Data!M70-Data!M69)/(Data!$A70-Data!$A69)/86400</f>
        <v>-0</v>
      </c>
      <c r="S71" s="11" t="n">
        <f aca="false">(Data!P70-Data!P69)/(Data!$A70-Data!$A69)/86400</f>
        <v>-0</v>
      </c>
    </row>
    <row r="72" customFormat="false" ht="12.75" hidden="false" customHeight="false" outlineLevel="0" collapsed="false">
      <c r="A72" s="2" t="n">
        <f aca="false">Data!A71</f>
        <v>37134.5479282407</v>
      </c>
      <c r="B72" s="11" t="n">
        <f aca="false">(Data!B71-Data!B70)/(Data!$A71-Data!$A70)/864000</f>
        <v>12.4218750245836</v>
      </c>
      <c r="C72" s="11" t="n">
        <f aca="false">(Data!C71-Data!C70)/(Data!$K71-Data!$K70)*100</f>
        <v>2.18470705064548</v>
      </c>
      <c r="D72" s="11" t="n">
        <f aca="false">(Data!D71-Data!D70)/(Data!$A71-Data!$A70)/864000</f>
        <v>11.8593750234704</v>
      </c>
      <c r="E72" s="3" t="n">
        <f aca="false">(Data!I71-Data!I70)/(Data!$A71-Data!$A70)/864000</f>
        <v>16.3250000323082</v>
      </c>
      <c r="F72" s="3" t="n">
        <f aca="false">(Data!J71-Data!J70)/(Data!$A71-Data!$A70)/8640000</f>
        <v>57.7868751143637</v>
      </c>
      <c r="G72" s="11" t="n">
        <f aca="false">(Data!K71-Data!K70)/(Data!$A71-Data!$A70)/864000</f>
        <v>6.29375001245571</v>
      </c>
      <c r="H72" s="11" t="n">
        <f aca="false">(Data!N71-Data!N70)/(Data!$A71-Data!$A70)/86400</f>
        <v>10.937500021646</v>
      </c>
      <c r="I72" s="11" t="n">
        <f aca="false">(Data!O71-Data!O70)/(Data!$A71-Data!$A70)/86400</f>
        <v>9.59375001898661</v>
      </c>
      <c r="J72" s="11" t="n">
        <f aca="false">IF((Data!Q71-Data!Q70)&lt;0,(Data!Q71-Data!Q70)/(Data!$A71-Data!$A70)/86400/10000,(Data!Q71-Data!Q70-4294967295)/(Data!$A71-Data!$A70)/86400/10000)</f>
        <v>73.0014813944744</v>
      </c>
      <c r="K72" s="11" t="n">
        <f aca="false">(Data!L71-Data!L70)/(Data!N71-Data!N70)*100</f>
        <v>-0</v>
      </c>
      <c r="M72" s="11" t="n">
        <f aca="false">(Data!R71-Data!R70)/(Data!$A71-Data!$A70)/86400</f>
        <v>-0</v>
      </c>
      <c r="N72" s="3" t="n">
        <f aca="false">(Data!E71-Data!E70)/(Data!$A71-Data!$A70)/86400</f>
        <v>19222.8750380432</v>
      </c>
      <c r="O72" s="3" t="n">
        <f aca="false">(Data!F71-Data!F70)/(Data!$A71-Data!$A70)/86400</f>
        <v>16308.4062822753</v>
      </c>
      <c r="P72" s="3" t="n">
        <f aca="false">(Data!G71-Data!G70)/(Data!$A71-Data!$A70)/86400</f>
        <v>4924.50000974588</v>
      </c>
      <c r="Q72" s="3" t="n">
        <f aca="false">(Data!H71-Data!H70)/(Data!$A71-Data!$A70)/86400</f>
        <v>4182.03125827649</v>
      </c>
      <c r="R72" s="11" t="n">
        <f aca="false">(Data!M71-Data!M70)/(Data!$A71-Data!$A70)/86400</f>
        <v>-0</v>
      </c>
      <c r="S72" s="11" t="n">
        <f aca="false">(Data!P71-Data!P70)/(Data!$A71-Data!$A70)/86400</f>
        <v>-0</v>
      </c>
    </row>
    <row r="73" customFormat="false" ht="12.75" hidden="false" customHeight="false" outlineLevel="0" collapsed="false">
      <c r="A73" s="2" t="n">
        <f aca="false">Data!A72</f>
        <v>37134.5475462963</v>
      </c>
      <c r="B73" s="11" t="n">
        <f aca="false">(Data!B72-Data!B71)/(Data!$A72-Data!$A71)/864000</f>
        <v>11.0939393366436</v>
      </c>
      <c r="C73" s="11" t="n">
        <f aca="false">(Data!C72-Data!C71)/(Data!$K72-Data!$K71)*100</f>
        <v>2.28758169934641</v>
      </c>
      <c r="D73" s="11" t="n">
        <f aca="false">(Data!D72-Data!D71)/(Data!$A72-Data!$A71)/864000</f>
        <v>10.7787878231197</v>
      </c>
      <c r="E73" s="3" t="n">
        <f aca="false">(Data!I72-Data!I71)/(Data!$A72-Data!$A71)/864000</f>
        <v>14.7666665904026</v>
      </c>
      <c r="F73" s="3" t="n">
        <f aca="false">(Data!J72-Data!J71)/(Data!$A72-Data!$A71)/8640000</f>
        <v>53.3442421487404</v>
      </c>
      <c r="G73" s="11" t="n">
        <f aca="false">(Data!K72-Data!K71)/(Data!$A72-Data!$A71)/864000</f>
        <v>5.56363633490237</v>
      </c>
      <c r="H73" s="11" t="n">
        <f aca="false">(Data!N72-Data!N71)/(Data!$A72-Data!$A71)/86400</f>
        <v>9.54545449615602</v>
      </c>
      <c r="I73" s="11" t="n">
        <f aca="false">(Data!O72-Data!O71)/(Data!$A72-Data!$A71)/86400</f>
        <v>9.1818181343977</v>
      </c>
      <c r="J73" s="11" t="n">
        <f aca="false">IF((Data!Q72-Data!Q71)&lt;0,(Data!Q72-Data!Q71)/(Data!$A72-Data!$A71)/86400/10000,(Data!Q72-Data!Q71-4294967295)/(Data!$A72-Data!$A71)/86400/10000)</f>
        <v>71.9930450827297</v>
      </c>
      <c r="K73" s="11" t="n">
        <f aca="false">(Data!L72-Data!L71)/(Data!N72-Data!N71)*100</f>
        <v>-0</v>
      </c>
      <c r="M73" s="11" t="n">
        <f aca="false">(Data!R72-Data!R71)/(Data!$A72-Data!$A71)/86400</f>
        <v>-0</v>
      </c>
      <c r="N73" s="3" t="n">
        <f aca="false">(Data!E72-Data!E71)/(Data!$A72-Data!$A71)/86400</f>
        <v>17823.2120291622</v>
      </c>
      <c r="O73" s="3" t="n">
        <f aca="false">(Data!F72-Data!F71)/(Data!$A72-Data!$A71)/86400</f>
        <v>15057.3635585983</v>
      </c>
      <c r="P73" s="3" t="n">
        <f aca="false">(Data!G72-Data!G71)/(Data!$A72-Data!$A71)/86400</f>
        <v>4540.36361291444</v>
      </c>
      <c r="Q73" s="3" t="n">
        <f aca="false">(Data!H72-Data!H71)/(Data!$A72-Data!$A71)/86400</f>
        <v>3871.75755576147</v>
      </c>
      <c r="R73" s="11" t="n">
        <f aca="false">(Data!M72-Data!M71)/(Data!$A72-Data!$A71)/86400</f>
        <v>-0</v>
      </c>
      <c r="S73" s="11" t="n">
        <f aca="false">(Data!P72-Data!P71)/(Data!$A72-Data!$A71)/86400</f>
        <v>-0</v>
      </c>
    </row>
    <row r="74" customFormat="false" ht="12.75" hidden="false" customHeight="false" outlineLevel="0" collapsed="false">
      <c r="A74" s="2" t="n">
        <f aca="false">Data!A73</f>
        <v>37134.5471527778</v>
      </c>
      <c r="B74" s="11" t="n">
        <f aca="false">(Data!B73-Data!B72)/(Data!$A73-Data!$A72)/864000</f>
        <v>11.9147059610071</v>
      </c>
      <c r="C74" s="11" t="n">
        <f aca="false">(Data!C73-Data!C72)/(Data!$K73-Data!$K72)*100</f>
        <v>2.35353029544316</v>
      </c>
      <c r="D74" s="11" t="n">
        <f aca="false">(Data!D73-Data!D72)/(Data!$A73-Data!$A72)/864000</f>
        <v>11.0941177202959</v>
      </c>
      <c r="E74" s="3" t="n">
        <f aca="false">(Data!I73-Data!I72)/(Data!$A73-Data!$A72)/864000</f>
        <v>15.2764706890819</v>
      </c>
      <c r="F74" s="3" t="n">
        <f aca="false">(Data!J73-Data!J72)/(Data!$A73-Data!$A72)/8640000</f>
        <v>56.4126474312279</v>
      </c>
      <c r="G74" s="11" t="n">
        <f aca="false">(Data!K73-Data!K72)/(Data!$A73-Data!$A72)/864000</f>
        <v>5.87352945053842</v>
      </c>
      <c r="H74" s="11" t="n">
        <f aca="false">(Data!N73-Data!N72)/(Data!$A73-Data!$A72)/86400</f>
        <v>10.4117647746149</v>
      </c>
      <c r="I74" s="11" t="n">
        <f aca="false">(Data!O73-Data!O72)/(Data!$A73-Data!$A72)/86400</f>
        <v>8.97058829451286</v>
      </c>
      <c r="J74" s="11" t="n">
        <f aca="false">IF((Data!Q73-Data!Q72)&lt;0,(Data!Q73-Data!Q72)/(Data!$A73-Data!$A72)/86400/10000,(Data!Q73-Data!Q72-4294967295)/(Data!$A73-Data!$A72)/86400/10000)</f>
        <v>76.9782593316963</v>
      </c>
      <c r="K74" s="11" t="n">
        <f aca="false">(Data!L73-Data!L72)/(Data!N73-Data!N72)*100</f>
        <v>-0</v>
      </c>
      <c r="M74" s="11" t="n">
        <f aca="false">(Data!R73-Data!R72)/(Data!$A73-Data!$A72)/86400</f>
        <v>-0</v>
      </c>
      <c r="N74" s="3" t="n">
        <f aca="false">(Data!E73-Data!E72)/(Data!$A73-Data!$A72)/86400</f>
        <v>18800.294241756</v>
      </c>
      <c r="O74" s="3" t="n">
        <f aca="false">(Data!F73-Data!F72)/(Data!$A73-Data!$A72)/86400</f>
        <v>15965.0589289217</v>
      </c>
      <c r="P74" s="3" t="n">
        <f aca="false">(Data!G73-Data!G72)/(Data!$A73-Data!$A72)/86400</f>
        <v>4807.00003173309</v>
      </c>
      <c r="Q74" s="3" t="n">
        <f aca="false">(Data!H73-Data!H72)/(Data!$A73-Data!$A72)/86400</f>
        <v>4106.26473298959</v>
      </c>
      <c r="R74" s="11" t="n">
        <f aca="false">(Data!M73-Data!M72)/(Data!$A73-Data!$A72)/86400</f>
        <v>-0</v>
      </c>
      <c r="S74" s="11" t="n">
        <f aca="false">(Data!P73-Data!P72)/(Data!$A73-Data!$A72)/86400</f>
        <v>-0</v>
      </c>
    </row>
    <row r="75" customFormat="false" ht="12.75" hidden="false" customHeight="false" outlineLevel="0" collapsed="false">
      <c r="A75" s="2" t="n">
        <f aca="false">Data!A74</f>
        <v>37134.5467824074</v>
      </c>
      <c r="B75" s="11" t="n">
        <f aca="false">(Data!B74-Data!B73)/(Data!$A74-Data!$A73)/864000</f>
        <v>11.8375000234271</v>
      </c>
      <c r="C75" s="11" t="n">
        <f aca="false">(Data!C74-Data!C73)/(Data!$K74-Data!$K73)*100</f>
        <v>2.30650948231676</v>
      </c>
      <c r="D75" s="11" t="n">
        <f aca="false">(Data!D74-Data!D73)/(Data!$A74-Data!$A73)/864000</f>
        <v>11.5062500227716</v>
      </c>
      <c r="E75" s="3" t="n">
        <f aca="false">(Data!I74-Data!I73)/(Data!$A74-Data!$A73)/864000</f>
        <v>15.8062500312815</v>
      </c>
      <c r="F75" s="3" t="n">
        <f aca="false">(Data!J74-Data!J73)/(Data!$A74-Data!$A73)/8640000</f>
        <v>55.8562501105429</v>
      </c>
      <c r="G75" s="11" t="n">
        <f aca="false">(Data!K74-Data!K73)/(Data!$A74-Data!$A73)/864000</f>
        <v>6.09687501206609</v>
      </c>
      <c r="H75" s="11" t="n">
        <f aca="false">(Data!N74-Data!N73)/(Data!$A74-Data!$A73)/86400</f>
        <v>9.59375001898661</v>
      </c>
      <c r="I75" s="11" t="n">
        <f aca="false">(Data!O74-Data!O73)/(Data!$A74-Data!$A73)/86400</f>
        <v>9.15625001812077</v>
      </c>
      <c r="J75" s="11" t="n">
        <f aca="false">IF((Data!Q74-Data!Q73)&lt;0,(Data!Q74-Data!Q73)/(Data!$A74-Data!$A73)/86400/10000,(Data!Q74-Data!Q73-4294967295)/(Data!$A74-Data!$A73)/86400/10000)</f>
        <v>75.5882001495936</v>
      </c>
      <c r="K75" s="11" t="n">
        <f aca="false">(Data!L74-Data!L73)/(Data!N74-Data!N73)*100</f>
        <v>-0</v>
      </c>
      <c r="M75" s="11" t="n">
        <f aca="false">(Data!R74-Data!R73)/(Data!$A74-Data!$A73)/86400</f>
        <v>-0</v>
      </c>
      <c r="N75" s="3" t="n">
        <f aca="false">(Data!E74-Data!E73)/(Data!$A74-Data!$A73)/86400</f>
        <v>18604.6250368197</v>
      </c>
      <c r="O75" s="3" t="n">
        <f aca="false">(Data!F74-Data!F73)/(Data!$A74-Data!$A73)/86400</f>
        <v>15785.25003124</v>
      </c>
      <c r="P75" s="3" t="n">
        <f aca="false">(Data!G74-Data!G73)/(Data!$A74-Data!$A73)/86400</f>
        <v>4768.03125943622</v>
      </c>
      <c r="Q75" s="3" t="n">
        <f aca="false">(Data!H74-Data!H73)/(Data!$A74-Data!$A73)/86400</f>
        <v>4075.4687580656</v>
      </c>
      <c r="R75" s="11" t="n">
        <f aca="false">(Data!M74-Data!M73)/(Data!$A74-Data!$A73)/86400</f>
        <v>-0</v>
      </c>
      <c r="S75" s="11" t="n">
        <f aca="false">(Data!P74-Data!P73)/(Data!$A74-Data!$A73)/86400</f>
        <v>-0</v>
      </c>
    </row>
    <row r="76" customFormat="false" ht="12.75" hidden="false" customHeight="false" outlineLevel="0" collapsed="false">
      <c r="A76" s="2" t="n">
        <f aca="false">Data!A75</f>
        <v>37134.546412037</v>
      </c>
      <c r="B76" s="11" t="n">
        <f aca="false">(Data!B75-Data!B74)/(Data!$A75-Data!$A74)/864000</f>
        <v>11.7093750231736</v>
      </c>
      <c r="C76" s="11" t="n">
        <f aca="false">(Data!C75-Data!C74)/(Data!$K75-Data!$K74)*100</f>
        <v>2.40334378265413</v>
      </c>
      <c r="D76" s="11" t="n">
        <f aca="false">(Data!D75-Data!D74)/(Data!$A75-Data!$A74)/864000</f>
        <v>11.3031250223696</v>
      </c>
      <c r="E76" s="3" t="n">
        <f aca="false">(Data!I75-Data!I74)/(Data!$A75-Data!$A74)/864000</f>
        <v>15.5625000307991</v>
      </c>
      <c r="F76" s="3" t="n">
        <f aca="false">(Data!J75-Data!J74)/(Data!$A75-Data!$A74)/8640000</f>
        <v>55.0884376090234</v>
      </c>
      <c r="G76" s="11" t="n">
        <f aca="false">(Data!K75-Data!K74)/(Data!$A75-Data!$A74)/864000</f>
        <v>5.98125001183726</v>
      </c>
      <c r="H76" s="11" t="n">
        <f aca="false">(Data!N75-Data!N74)/(Data!$A75-Data!$A74)/86400</f>
        <v>10.125000020038</v>
      </c>
      <c r="I76" s="11" t="n">
        <f aca="false">(Data!O75-Data!O74)/(Data!$A75-Data!$A74)/86400</f>
        <v>10.5000000207801</v>
      </c>
      <c r="J76" s="11" t="n">
        <f aca="false">IF((Data!Q75-Data!Q74)&lt;0,(Data!Q75-Data!Q74)/(Data!$A75-Data!$A74)/86400/10000,(Data!Q75-Data!Q74-4294967295)/(Data!$A75-Data!$A74)/86400/10000)</f>
        <v>76.6989970267919</v>
      </c>
      <c r="K76" s="11" t="n">
        <f aca="false">(Data!L75-Data!L74)/(Data!N75-Data!N74)*100</f>
        <v>-0</v>
      </c>
      <c r="M76" s="11" t="n">
        <f aca="false">(Data!R75-Data!R74)/(Data!$A75-Data!$A74)/86400</f>
        <v>-0</v>
      </c>
      <c r="N76" s="3" t="n">
        <f aca="false">(Data!E75-Data!E74)/(Data!$A75-Data!$A74)/86400</f>
        <v>18359.8437863352</v>
      </c>
      <c r="O76" s="3" t="n">
        <f aca="false">(Data!F75-Data!F74)/(Data!$A75-Data!$A74)/86400</f>
        <v>15589.7812808531</v>
      </c>
      <c r="P76" s="3" t="n">
        <f aca="false">(Data!G75-Data!G74)/(Data!$A75-Data!$A74)/86400</f>
        <v>4704.18750930987</v>
      </c>
      <c r="Q76" s="3" t="n">
        <f aca="false">(Data!H75-Data!H74)/(Data!$A75-Data!$A74)/86400</f>
        <v>3992.2500079009</v>
      </c>
      <c r="R76" s="11" t="n">
        <f aca="false">(Data!M75-Data!M74)/(Data!$A75-Data!$A74)/86400</f>
        <v>-0</v>
      </c>
      <c r="S76" s="11" t="n">
        <f aca="false">(Data!P75-Data!P74)/(Data!$A75-Data!$A74)/86400</f>
        <v>-0</v>
      </c>
    </row>
    <row r="77" customFormat="false" ht="12.75" hidden="false" customHeight="false" outlineLevel="0" collapsed="false">
      <c r="A77" s="2" t="n">
        <f aca="false">Data!A76</f>
        <v>37134.5460532407</v>
      </c>
      <c r="B77" s="11" t="n">
        <f aca="false">(Data!B76-Data!B75)/(Data!$A76-Data!$A75)/864000</f>
        <v>11.9999998716577</v>
      </c>
      <c r="C77" s="11" t="n">
        <f aca="false">(Data!C76-Data!C75)/(Data!$K76-Data!$K75)*100</f>
        <v>1.72955974842767</v>
      </c>
      <c r="D77" s="11" t="n">
        <f aca="false">(Data!D76-Data!D75)/(Data!$A76-Data!$A75)/864000</f>
        <v>11.7258063262032</v>
      </c>
      <c r="E77" s="3" t="n">
        <f aca="false">(Data!I76-Data!I75)/(Data!$A76-Data!$A75)/864000</f>
        <v>16.1354836983957</v>
      </c>
      <c r="F77" s="3" t="n">
        <f aca="false">(Data!J76-Data!J75)/(Data!$A76-Data!$A75)/8640000</f>
        <v>57.1819348722994</v>
      </c>
      <c r="G77" s="11" t="n">
        <f aca="false">(Data!K76-Data!K75)/(Data!$A76-Data!$A75)/864000</f>
        <v>6.15483864385026</v>
      </c>
      <c r="H77" s="11" t="n">
        <f aca="false">(Data!N76-Data!N75)/(Data!$A76-Data!$A75)/86400</f>
        <v>9.8387095721925</v>
      </c>
      <c r="I77" s="11" t="n">
        <f aca="false">(Data!O76-Data!O75)/(Data!$A76-Data!$A75)/86400</f>
        <v>6.64516121925133</v>
      </c>
      <c r="J77" s="11" t="n">
        <f aca="false">IF((Data!Q76-Data!Q75)&lt;0,(Data!Q76-Data!Q75)/(Data!$A76-Data!$A75)/86400/10000,(Data!Q76-Data!Q75-4294967295)/(Data!$A76-Data!$A75)/86400/10000)</f>
        <v>59.4609090414738</v>
      </c>
      <c r="K77" s="11" t="n">
        <f aca="false">(Data!L76-Data!L75)/(Data!N76-Data!N75)*100</f>
        <v>-0</v>
      </c>
      <c r="M77" s="11" t="n">
        <f aca="false">(Data!R76-Data!R75)/(Data!$A76-Data!$A75)/86400</f>
        <v>-0</v>
      </c>
      <c r="N77" s="3" t="n">
        <f aca="false">(Data!E76-Data!E75)/(Data!$A76-Data!$A75)/86400</f>
        <v>18979.4191518503</v>
      </c>
      <c r="O77" s="3" t="n">
        <f aca="false">(Data!F76-Data!F75)/(Data!$A76-Data!$A75)/86400</f>
        <v>16110.3546664064</v>
      </c>
      <c r="P77" s="3" t="n">
        <f aca="false">(Data!G76-Data!G75)/(Data!$A76-Data!$A75)/86400</f>
        <v>4869.61285114438</v>
      </c>
      <c r="Q77" s="3" t="n">
        <f aca="false">(Data!H76-Data!H75)/(Data!$A76-Data!$A75)/86400</f>
        <v>4166.54834253476</v>
      </c>
      <c r="R77" s="11" t="n">
        <f aca="false">(Data!M76-Data!M75)/(Data!$A76-Data!$A75)/86400</f>
        <v>-0</v>
      </c>
      <c r="S77" s="11" t="n">
        <f aca="false">(Data!P76-Data!P75)/(Data!$A76-Data!$A75)/86400</f>
        <v>-0</v>
      </c>
    </row>
    <row r="78" customFormat="false" ht="12.75" hidden="false" customHeight="false" outlineLevel="0" collapsed="false">
      <c r="A78" s="2" t="n">
        <f aca="false">Data!A77</f>
        <v>37134.5456828704</v>
      </c>
      <c r="B78" s="11" t="n">
        <f aca="false">(Data!B77-Data!B76)/(Data!$A77-Data!$A76)/864000</f>
        <v>11.9343750236188</v>
      </c>
      <c r="C78" s="11" t="n">
        <f aca="false">(Data!C77-Data!C76)/(Data!$K77-Data!$K76)*100</f>
        <v>2.32675771370764</v>
      </c>
      <c r="D78" s="11" t="n">
        <f aca="false">(Data!D77-Data!D76)/(Data!$A77-Data!$A76)/864000</f>
        <v>11.6187500229942</v>
      </c>
      <c r="E78" s="3" t="n">
        <f aca="false">(Data!I77-Data!I76)/(Data!$A77-Data!$A76)/864000</f>
        <v>15.9406250315475</v>
      </c>
      <c r="F78" s="3" t="n">
        <f aca="false">(Data!J77-Data!J76)/(Data!$A77-Data!$A76)/8640000</f>
        <v>55.0562501089597</v>
      </c>
      <c r="G78" s="11" t="n">
        <f aca="false">(Data!K77-Data!K76)/(Data!$A77-Data!$A76)/864000</f>
        <v>6.17812501222688</v>
      </c>
      <c r="H78" s="11" t="n">
        <f aca="false">(Data!N77-Data!N76)/(Data!$A77-Data!$A76)/86400</f>
        <v>10.7187500212131</v>
      </c>
      <c r="I78" s="11" t="n">
        <f aca="false">(Data!O77-Data!O76)/(Data!$A77-Data!$A76)/86400</f>
        <v>9.31250001843</v>
      </c>
      <c r="J78" s="11" t="n">
        <f aca="false">IF((Data!Q77-Data!Q76)&lt;0,(Data!Q77-Data!Q76)/(Data!$A77-Data!$A76)/86400/10000,(Data!Q77-Data!Q76-4294967295)/(Data!$A77-Data!$A76)/86400/10000)</f>
        <v>73.4421032703464</v>
      </c>
      <c r="K78" s="11" t="n">
        <f aca="false">(Data!L77-Data!L76)/(Data!N77-Data!N76)*100</f>
        <v>-0</v>
      </c>
      <c r="M78" s="11" t="n">
        <f aca="false">(Data!R77-Data!R76)/(Data!$A77-Data!$A76)/86400</f>
        <v>-0</v>
      </c>
      <c r="N78" s="3" t="n">
        <f aca="false">(Data!E77-Data!E76)/(Data!$A77-Data!$A76)/86400</f>
        <v>18443.1562865001</v>
      </c>
      <c r="O78" s="3" t="n">
        <f aca="false">(Data!F77-Data!F76)/(Data!$A77-Data!$A76)/86400</f>
        <v>15654.7187809816</v>
      </c>
      <c r="P78" s="3" t="n">
        <f aca="false">(Data!G77-Data!G76)/(Data!$A77-Data!$A76)/86400</f>
        <v>4693.71875928915</v>
      </c>
      <c r="Q78" s="3" t="n">
        <f aca="false">(Data!H77-Data!H76)/(Data!$A77-Data!$A76)/86400</f>
        <v>4022.06250795991</v>
      </c>
      <c r="R78" s="11" t="n">
        <f aca="false">(Data!M77-Data!M76)/(Data!$A77-Data!$A76)/86400</f>
        <v>-0</v>
      </c>
      <c r="S78" s="11" t="n">
        <f aca="false">(Data!P77-Data!P76)/(Data!$A77-Data!$A76)/86400</f>
        <v>-0</v>
      </c>
    </row>
    <row r="79" customFormat="false" ht="12.75" hidden="false" customHeight="false" outlineLevel="0" collapsed="false">
      <c r="A79" s="2" t="n">
        <f aca="false">Data!A78</f>
        <v>37134.5453009259</v>
      </c>
      <c r="B79" s="11" t="n">
        <f aca="false">(Data!B78-Data!B77)/(Data!$A78-Data!$A77)/864000</f>
        <v>11.6818183440222</v>
      </c>
      <c r="C79" s="11" t="n">
        <f aca="false">(Data!C78-Data!C77)/(Data!$K78-Data!$K77)*100</f>
        <v>2.44274809160305</v>
      </c>
      <c r="D79" s="11" t="n">
        <f aca="false">(Data!D78-Data!D77)/(Data!$A78-Data!$A77)/864000</f>
        <v>11.4181819767253</v>
      </c>
      <c r="E79" s="3" t="n">
        <f aca="false">(Data!I78-Data!I77)/(Data!$A78-Data!$A77)/864000</f>
        <v>15.7515153702277</v>
      </c>
      <c r="F79" s="3" t="n">
        <f aca="false">(Data!J78-Data!J77)/(Data!$A78-Data!$A77)/8640000</f>
        <v>56.2212129018534</v>
      </c>
      <c r="G79" s="11" t="n">
        <f aca="false">(Data!K78-Data!K77)/(Data!$A78-Data!$A77)/864000</f>
        <v>5.95454553722535</v>
      </c>
      <c r="H79" s="11" t="n">
        <f aca="false">(Data!N78-Data!N77)/(Data!$A78-Data!$A77)/86400</f>
        <v>10.54545469188</v>
      </c>
      <c r="I79" s="11" t="n">
        <f aca="false">(Data!O78-Data!O77)/(Data!$A78-Data!$A77)/86400</f>
        <v>9.66666680089001</v>
      </c>
      <c r="J79" s="11" t="n">
        <f aca="false">IF((Data!Q78-Data!Q77)&lt;0,(Data!Q78-Data!Q77)/(Data!$A78-Data!$A77)/86400/10000,(Data!Q78-Data!Q77-4294967295)/(Data!$A78-Data!$A77)/86400/10000)</f>
        <v>78.485885938275</v>
      </c>
      <c r="K79" s="11" t="n">
        <f aca="false">(Data!L78-Data!L77)/(Data!N78-Data!N77)*100</f>
        <v>-0</v>
      </c>
      <c r="M79" s="11" t="n">
        <f aca="false">(Data!R78-Data!R77)/(Data!$A78-Data!$A77)/86400</f>
        <v>-0</v>
      </c>
      <c r="N79" s="3" t="n">
        <f aca="false">(Data!E78-Data!E77)/(Data!$A78-Data!$A77)/86400</f>
        <v>18731.6366237284</v>
      </c>
      <c r="O79" s="3" t="n">
        <f aca="false">(Data!F78-Data!F77)/(Data!$A78-Data!$A77)/86400</f>
        <v>15884.6971902587</v>
      </c>
      <c r="P79" s="3" t="n">
        <f aca="false">(Data!G78-Data!G77)/(Data!$A78-Data!$A77)/86400</f>
        <v>4792.63643018295</v>
      </c>
      <c r="Q79" s="3" t="n">
        <f aca="false">(Data!H78-Data!H77)/(Data!$A78-Data!$A77)/86400</f>
        <v>4098.78793570026</v>
      </c>
      <c r="R79" s="11" t="n">
        <f aca="false">(Data!M78-Data!M77)/(Data!$A78-Data!$A77)/86400</f>
        <v>-0</v>
      </c>
      <c r="S79" s="11" t="n">
        <f aca="false">(Data!P78-Data!P77)/(Data!$A78-Data!$A77)/86400</f>
        <v>-0</v>
      </c>
    </row>
    <row r="80" customFormat="false" ht="12.75" hidden="false" customHeight="false" outlineLevel="0" collapsed="false">
      <c r="A80" s="2" t="n">
        <f aca="false">Data!A79</f>
        <v>37134.5449305556</v>
      </c>
      <c r="B80" s="11" t="n">
        <f aca="false">(Data!B79-Data!B78)/(Data!$A79-Data!$A78)/864000</f>
        <v>12.3156247824319</v>
      </c>
      <c r="C80" s="11" t="n">
        <f aca="false">(Data!C79-Data!C78)/(Data!$K79-Data!$K78)*100</f>
        <v>2.33281493001555</v>
      </c>
      <c r="D80" s="11" t="n">
        <f aca="false">(Data!D79-Data!D78)/(Data!$A79-Data!$A78)/864000</f>
        <v>11.678124793694</v>
      </c>
      <c r="E80" s="3" t="n">
        <f aca="false">(Data!I79-Data!I78)/(Data!$A79-Data!$A78)/864000</f>
        <v>15.9749997177853</v>
      </c>
      <c r="F80" s="3" t="n">
        <f aca="false">(Data!J79-Data!J78)/(Data!$A79-Data!$A78)/8640000</f>
        <v>57.4018739859371</v>
      </c>
      <c r="G80" s="11" t="n">
        <f aca="false">(Data!K79-Data!K78)/(Data!$A79-Data!$A78)/864000</f>
        <v>6.028124893507</v>
      </c>
      <c r="H80" s="11" t="n">
        <f aca="false">(Data!N79-Data!N78)/(Data!$A79-Data!$A78)/86400</f>
        <v>10.2499998189232</v>
      </c>
      <c r="I80" s="11" t="n">
        <f aca="false">(Data!O79-Data!O78)/(Data!$A79-Data!$A78)/86400</f>
        <v>9.93749982444388</v>
      </c>
      <c r="J80" s="11" t="n">
        <f aca="false">IF((Data!Q79-Data!Q78)&lt;0,(Data!Q79-Data!Q78)/(Data!$A79-Data!$A78)/86400/10000,(Data!Q79-Data!Q78-4294967295)/(Data!$A79-Data!$A78)/86400/10000)</f>
        <v>75.1774267969137</v>
      </c>
      <c r="K80" s="11" t="n">
        <f aca="false">(Data!L79-Data!L78)/(Data!N79-Data!N78)*100</f>
        <v>-0</v>
      </c>
      <c r="M80" s="11" t="n">
        <f aca="false">(Data!R79-Data!R78)/(Data!$A79-Data!$A78)/86400</f>
        <v>-0</v>
      </c>
      <c r="N80" s="3" t="n">
        <f aca="false">(Data!E79-Data!E78)/(Data!$A79-Data!$A78)/86400</f>
        <v>19108.5934124271</v>
      </c>
      <c r="O80" s="3" t="n">
        <f aca="false">(Data!F79-Data!F78)/(Data!$A79-Data!$A78)/86400</f>
        <v>16223.4059633969</v>
      </c>
      <c r="P80" s="3" t="n">
        <f aca="false">(Data!G79-Data!G78)/(Data!$A79-Data!$A78)/86400</f>
        <v>4898.21866346795</v>
      </c>
      <c r="Q80" s="3" t="n">
        <f aca="false">(Data!H79-Data!H78)/(Data!$A79-Data!$A78)/86400</f>
        <v>4184.21867608149</v>
      </c>
      <c r="R80" s="11" t="n">
        <f aca="false">(Data!M79-Data!M78)/(Data!$A79-Data!$A78)/86400</f>
        <v>-0</v>
      </c>
      <c r="S80" s="11" t="n">
        <f aca="false">(Data!P79-Data!P78)/(Data!$A79-Data!$A78)/86400</f>
        <v>-0</v>
      </c>
    </row>
    <row r="81" customFormat="false" ht="12.75" hidden="false" customHeight="false" outlineLevel="0" collapsed="false">
      <c r="A81" s="2" t="n">
        <f aca="false">Data!A80</f>
        <v>37134.5445601852</v>
      </c>
      <c r="B81" s="11" t="n">
        <f aca="false">(Data!B80-Data!B79)/(Data!$A80-Data!$A79)/864000</f>
        <v>11.8812500235137</v>
      </c>
      <c r="C81" s="11" t="n">
        <f aca="false">(Data!C80-Data!C79)/(Data!$K80-Data!$K79)*100</f>
        <v>2.41850683491062</v>
      </c>
      <c r="D81" s="11" t="n">
        <f aca="false">(Data!D80-Data!D79)/(Data!$A80-Data!$A79)/864000</f>
        <v>11.4656250226912</v>
      </c>
      <c r="E81" s="3" t="n">
        <f aca="false">(Data!I80-Data!I79)/(Data!$A80-Data!$A79)/864000</f>
        <v>15.7000000310713</v>
      </c>
      <c r="F81" s="3" t="n">
        <f aca="false">(Data!J80-Data!J79)/(Data!$A80-Data!$A79)/8640000</f>
        <v>55.462187609763</v>
      </c>
      <c r="G81" s="11" t="n">
        <f aca="false">(Data!K80-Data!K79)/(Data!$A80-Data!$A79)/864000</f>
        <v>5.94375001176304</v>
      </c>
      <c r="H81" s="11" t="n">
        <f aca="false">(Data!N80-Data!N79)/(Data!$A80-Data!$A79)/86400</f>
        <v>9.68750001917215</v>
      </c>
      <c r="I81" s="11" t="n">
        <f aca="false">(Data!O80-Data!O79)/(Data!$A80-Data!$A79)/86400</f>
        <v>10.3750000205328</v>
      </c>
      <c r="J81" s="11" t="n">
        <f aca="false">IF((Data!Q80-Data!Q79)&lt;0,(Data!Q80-Data!Q79)/(Data!$A80-Data!$A79)/86400/10000,(Data!Q80-Data!Q79-4294967295)/(Data!$A80-Data!$A79)/86400/10000)</f>
        <v>75.9980095254047</v>
      </c>
      <c r="K81" s="11" t="n">
        <f aca="false">(Data!L80-Data!L79)/(Data!N80-Data!N79)*100</f>
        <v>-0</v>
      </c>
      <c r="M81" s="11" t="n">
        <f aca="false">(Data!R80-Data!R79)/(Data!$A80-Data!$A79)/86400</f>
        <v>-0</v>
      </c>
      <c r="N81" s="3" t="n">
        <f aca="false">(Data!E80-Data!E79)/(Data!$A80-Data!$A79)/86400</f>
        <v>18524.7187866615</v>
      </c>
      <c r="O81" s="3" t="n">
        <f aca="false">(Data!F80-Data!F79)/(Data!$A80-Data!$A79)/86400</f>
        <v>15701.5312810743</v>
      </c>
      <c r="P81" s="3" t="n">
        <f aca="false">(Data!G80-Data!G79)/(Data!$A80-Data!$A79)/86400</f>
        <v>4727.31250935564</v>
      </c>
      <c r="Q81" s="3" t="n">
        <f aca="false">(Data!H80-Data!H79)/(Data!$A80-Data!$A79)/86400</f>
        <v>4044.90625800511</v>
      </c>
      <c r="R81" s="11" t="n">
        <f aca="false">(Data!M80-Data!M79)/(Data!$A80-Data!$A79)/86400</f>
        <v>-0</v>
      </c>
      <c r="S81" s="11" t="n">
        <f aca="false">(Data!P80-Data!P79)/(Data!$A80-Data!$A79)/86400</f>
        <v>-0</v>
      </c>
    </row>
    <row r="82" customFormat="false" ht="12.75" hidden="false" customHeight="false" outlineLevel="0" collapsed="false">
      <c r="A82" s="2" t="n">
        <f aca="false">Data!A81</f>
        <v>37134.5442013889</v>
      </c>
      <c r="B82" s="11" t="n">
        <f aca="false">(Data!B81-Data!B80)/(Data!$A81-Data!$A80)/864000</f>
        <v>12.254838827123</v>
      </c>
      <c r="C82" s="11" t="n">
        <f aca="false">(Data!C81-Data!C80)/(Data!$K81-Data!$K80)*100</f>
        <v>2.44026436197255</v>
      </c>
      <c r="D82" s="11" t="n">
        <f aca="false">(Data!D81-Data!D80)/(Data!$A81-Data!$A80)/864000</f>
        <v>12.0612904381713</v>
      </c>
      <c r="E82" s="3" t="n">
        <f aca="false">(Data!I81-Data!I80)/(Data!$A81-Data!$A80)/864000</f>
        <v>16.4129033831013</v>
      </c>
      <c r="F82" s="3" t="n">
        <f aca="false">(Data!J81-Data!J80)/(Data!$A81-Data!$A80)/8640000</f>
        <v>57.3370973236899</v>
      </c>
      <c r="G82" s="11" t="n">
        <f aca="false">(Data!K81-Data!K80)/(Data!$A81-Data!$A80)/864000</f>
        <v>6.34516135113213</v>
      </c>
      <c r="H82" s="11" t="n">
        <f aca="false">(Data!N81-Data!N80)/(Data!$A81-Data!$A80)/86400</f>
        <v>11.4516130129736</v>
      </c>
      <c r="I82" s="11" t="n">
        <f aca="false">(Data!O81-Data!O80)/(Data!$A81-Data!$A80)/86400</f>
        <v>10.1935484847878</v>
      </c>
      <c r="J82" s="11" t="n">
        <f aca="false">IF((Data!Q81-Data!Q80)&lt;0,(Data!Q81-Data!Q80)/(Data!$A81-Data!$A80)/86400/10000,(Data!Q81-Data!Q80-4294967295)/(Data!$A81-Data!$A80)/86400/10000)</f>
        <v>80.531584642751</v>
      </c>
      <c r="K82" s="11" t="n">
        <f aca="false">(Data!L81-Data!L80)/(Data!N81-Data!N80)*100</f>
        <v>-0</v>
      </c>
      <c r="M82" s="11" t="n">
        <f aca="false">(Data!R81-Data!R80)/(Data!$A81-Data!$A80)/86400</f>
        <v>-0</v>
      </c>
      <c r="N82" s="3" t="n">
        <f aca="false">(Data!E81-Data!E80)/(Data!$A81-Data!$A80)/86400</f>
        <v>19134.9034091879</v>
      </c>
      <c r="O82" s="3" t="n">
        <f aca="false">(Data!F81-Data!F80)/(Data!$A81-Data!$A80)/86400</f>
        <v>16241.8711233977</v>
      </c>
      <c r="P82" s="3" t="n">
        <f aca="false">(Data!G81-Data!G80)/(Data!$A81-Data!$A80)/86400</f>
        <v>4908.12907929566</v>
      </c>
      <c r="Q82" s="3" t="n">
        <f aca="false">(Data!H81-Data!H80)/(Data!$A81-Data!$A80)/86400</f>
        <v>4161.06455600705</v>
      </c>
      <c r="R82" s="11" t="n">
        <f aca="false">(Data!M81-Data!M80)/(Data!$A81-Data!$A80)/86400</f>
        <v>-0</v>
      </c>
      <c r="S82" s="11" t="n">
        <f aca="false">(Data!P81-Data!P80)/(Data!$A81-Data!$A80)/86400</f>
        <v>-0</v>
      </c>
    </row>
    <row r="83" customFormat="false" ht="12.75" hidden="false" customHeight="false" outlineLevel="0" collapsed="false">
      <c r="A83" s="2" t="n">
        <f aca="false">Data!A82</f>
        <v>37134.5438310185</v>
      </c>
      <c r="B83" s="11" t="n">
        <f aca="false">(Data!B82-Data!B81)/(Data!$A82-Data!$A81)/864000</f>
        <v>11.8000000233529</v>
      </c>
      <c r="C83" s="11" t="n">
        <f aca="false">(Data!C82-Data!C81)/(Data!$K82-Data!$K81)*100</f>
        <v>2.30849947534103</v>
      </c>
      <c r="D83" s="11" t="n">
        <f aca="false">(Data!D82-Data!D81)/(Data!$A82-Data!$A81)/864000</f>
        <v>11.2406250222459</v>
      </c>
      <c r="E83" s="3" t="n">
        <f aca="false">(Data!I82-Data!I81)/(Data!$A82-Data!$A81)/864000</f>
        <v>15.5062500306878</v>
      </c>
      <c r="F83" s="3" t="n">
        <f aca="false">(Data!J82-Data!J81)/(Data!$A82-Data!$A81)/8640000</f>
        <v>55.7756251103833</v>
      </c>
      <c r="G83" s="11" t="n">
        <f aca="false">(Data!K82-Data!K81)/(Data!$A82-Data!$A81)/864000</f>
        <v>5.95625001178778</v>
      </c>
      <c r="H83" s="11" t="n">
        <f aca="false">(Data!N82-Data!N81)/(Data!$A82-Data!$A81)/86400</f>
        <v>9.84375001948138</v>
      </c>
      <c r="I83" s="11" t="n">
        <f aca="false">(Data!O82-Data!O81)/(Data!$A82-Data!$A81)/86400</f>
        <v>8.84375001750232</v>
      </c>
      <c r="J83" s="11" t="n">
        <f aca="false">IF((Data!Q82-Data!Q81)&lt;0,(Data!Q82-Data!Q81)/(Data!$A82-Data!$A81)/86400/10000,(Data!Q82-Data!Q81-4294967295)/(Data!$A82-Data!$A81)/86400/10000)</f>
        <v>75.5310282744805</v>
      </c>
      <c r="K83" s="11" t="n">
        <f aca="false">(Data!L82-Data!L81)/(Data!N82-Data!N81)*100</f>
        <v>-0</v>
      </c>
      <c r="M83" s="11" t="n">
        <f aca="false">(Data!R82-Data!R81)/(Data!$A82-Data!$A81)/86400</f>
        <v>-0</v>
      </c>
      <c r="N83" s="3" t="n">
        <f aca="false">(Data!E82-Data!E81)/(Data!$A82-Data!$A81)/86400</f>
        <v>18536.5000366849</v>
      </c>
      <c r="O83" s="3" t="n">
        <f aca="false">(Data!F82-Data!F81)/(Data!$A82-Data!$A81)/86400</f>
        <v>15732.3750311353</v>
      </c>
      <c r="P83" s="3" t="n">
        <f aca="false">(Data!G82-Data!G81)/(Data!$A82-Data!$A81)/86400</f>
        <v>4753.62500940771</v>
      </c>
      <c r="Q83" s="3" t="n">
        <f aca="false">(Data!H82-Data!H81)/(Data!$A82-Data!$A81)/86400</f>
        <v>4050.68750801656</v>
      </c>
      <c r="R83" s="11" t="n">
        <f aca="false">(Data!M82-Data!M81)/(Data!$A82-Data!$A81)/86400</f>
        <v>-0</v>
      </c>
      <c r="S83" s="11" t="n">
        <f aca="false">(Data!P82-Data!P81)/(Data!$A82-Data!$A81)/86400</f>
        <v>-0</v>
      </c>
    </row>
    <row r="84" customFormat="false" ht="12.75" hidden="false" customHeight="false" outlineLevel="0" collapsed="false">
      <c r="A84" s="2" t="n">
        <f aca="false">Data!A83</f>
        <v>37134.5434722222</v>
      </c>
      <c r="B84" s="11" t="n">
        <f aca="false">(Data!B83-Data!B82)/(Data!$A83-Data!$A82)/864000</f>
        <v>12.4129030930481</v>
      </c>
      <c r="C84" s="11" t="n">
        <f aca="false">(Data!C83-Data!C82)/(Data!$K83-Data!$K82)*100</f>
        <v>2.37235688499226</v>
      </c>
      <c r="D84" s="11" t="n">
        <f aca="false">(Data!D83-Data!D82)/(Data!$A83-Data!$A82)/864000</f>
        <v>12.064516</v>
      </c>
      <c r="E84" s="3" t="n">
        <f aca="false">(Data!I83-Data!I82)/(Data!$A83-Data!$A82)/864000</f>
        <v>16.4516127272727</v>
      </c>
      <c r="F84" s="3" t="n">
        <f aca="false">(Data!J83-Data!J82)/(Data!$A83-Data!$A82)/8640000</f>
        <v>57.5109671268449</v>
      </c>
      <c r="G84" s="11" t="n">
        <f aca="false">(Data!K83-Data!K82)/(Data!$A83-Data!$A82)/864000</f>
        <v>6.25483864278074</v>
      </c>
      <c r="H84" s="11" t="n">
        <f aca="false">(Data!N83-Data!N82)/(Data!$A83-Data!$A82)/86400</f>
        <v>10.0967740855615</v>
      </c>
      <c r="I84" s="11" t="n">
        <f aca="false">(Data!O83-Data!O82)/(Data!$A83-Data!$A82)/86400</f>
        <v>11.290322459893</v>
      </c>
      <c r="J84" s="11" t="n">
        <f aca="false">IF((Data!Q83-Data!Q82)&lt;0,(Data!Q83-Data!Q82)/(Data!$A83-Data!$A82)/86400/10000,(Data!Q83-Data!Q82-4294967295)/(Data!$A83-Data!$A82)/86400/10000)</f>
        <v>77.3681217531785</v>
      </c>
      <c r="K84" s="11" t="n">
        <f aca="false">(Data!L83-Data!L82)/(Data!N83-Data!N82)*100</f>
        <v>-0</v>
      </c>
      <c r="M84" s="11" t="n">
        <f aca="false">(Data!R83-Data!R82)/(Data!$A83-Data!$A82)/86400</f>
        <v>-0</v>
      </c>
      <c r="N84" s="3" t="n">
        <f aca="false">(Data!E83-Data!E82)/(Data!$A83-Data!$A82)/86400</f>
        <v>19194.9675366417</v>
      </c>
      <c r="O84" s="3" t="n">
        <f aca="false">(Data!F83-Data!F82)/(Data!$A83-Data!$A82)/86400</f>
        <v>16267.8062776257</v>
      </c>
      <c r="P84" s="3" t="n">
        <f aca="false">(Data!G83-Data!G82)/(Data!$A83-Data!$A82)/86400</f>
        <v>4893.41930250267</v>
      </c>
      <c r="Q84" s="3" t="n">
        <f aca="false">(Data!H83-Data!H82)/(Data!$A83-Data!$A82)/86400</f>
        <v>4185.80640684492</v>
      </c>
      <c r="R84" s="11" t="n">
        <f aca="false">(Data!M83-Data!M82)/(Data!$A83-Data!$A82)/86400</f>
        <v>-0</v>
      </c>
      <c r="S84" s="11" t="n">
        <f aca="false">(Data!P83-Data!P82)/(Data!$A83-Data!$A82)/86400</f>
        <v>-0</v>
      </c>
    </row>
    <row r="85" customFormat="false" ht="12.75" hidden="false" customHeight="false" outlineLevel="0" collapsed="false">
      <c r="A85" s="2" t="n">
        <f aca="false">Data!A84</f>
        <v>37134.5431018519</v>
      </c>
      <c r="B85" s="11" t="n">
        <f aca="false">(Data!B84-Data!B83)/(Data!$A84-Data!$A83)/864000</f>
        <v>12.2062500241569</v>
      </c>
      <c r="C85" s="11" t="n">
        <f aca="false">(Data!C84-Data!C83)/(Data!$K84-Data!$K83)*100</f>
        <v>2.14723926380368</v>
      </c>
      <c r="D85" s="11" t="n">
        <f aca="false">(Data!D84-Data!D83)/(Data!$A84-Data!$A83)/864000</f>
        <v>11.4656250226912</v>
      </c>
      <c r="E85" s="3" t="n">
        <f aca="false">(Data!I84-Data!I83)/(Data!$A84-Data!$A83)/864000</f>
        <v>15.8250000313186</v>
      </c>
      <c r="F85" s="3" t="n">
        <f aca="false">(Data!J84-Data!J83)/(Data!$A84-Data!$A83)/8640000</f>
        <v>55.8934376106165</v>
      </c>
      <c r="G85" s="11" t="n">
        <f aca="false">(Data!K84-Data!K83)/(Data!$A84-Data!$A83)/864000</f>
        <v>6.11250001209701</v>
      </c>
      <c r="H85" s="11" t="n">
        <f aca="false">(Data!N84-Data!N83)/(Data!$A84-Data!$A83)/86400</f>
        <v>10.6562500210894</v>
      </c>
      <c r="I85" s="11" t="n">
        <f aca="false">(Data!O84-Data!O83)/(Data!$A84-Data!$A83)/86400</f>
        <v>8.84375001750232</v>
      </c>
      <c r="J85" s="11" t="n">
        <f aca="false">IF((Data!Q84-Data!Q83)&lt;0,(Data!Q84-Data!Q83)/(Data!$A84-Data!$A83)/86400/10000,(Data!Q84-Data!Q83-4294967295)/(Data!$A84-Data!$A83)/86400/10000)</f>
        <v>69.6166657627756</v>
      </c>
      <c r="K85" s="11" t="n">
        <f aca="false">(Data!L84-Data!L83)/(Data!N84-Data!N83)*100</f>
        <v>-0</v>
      </c>
      <c r="M85" s="11" t="n">
        <f aca="false">(Data!R84-Data!R83)/(Data!$A84-Data!$A83)/86400</f>
        <v>-0</v>
      </c>
      <c r="N85" s="3" t="n">
        <f aca="false">(Data!E84-Data!E83)/(Data!$A84-Data!$A83)/86400</f>
        <v>18658.3750369261</v>
      </c>
      <c r="O85" s="3" t="n">
        <f aca="false">(Data!F84-Data!F83)/(Data!$A84-Data!$A83)/86400</f>
        <v>15826.6562813219</v>
      </c>
      <c r="P85" s="3" t="n">
        <f aca="false">(Data!G84-Data!G83)/(Data!$A84-Data!$A83)/86400</f>
        <v>4742.15625938501</v>
      </c>
      <c r="Q85" s="3" t="n">
        <f aca="false">(Data!H84-Data!H83)/(Data!$A84-Data!$A83)/86400</f>
        <v>4053.65625802243</v>
      </c>
      <c r="R85" s="11" t="n">
        <f aca="false">(Data!M84-Data!M83)/(Data!$A84-Data!$A83)/86400</f>
        <v>-0</v>
      </c>
      <c r="S85" s="11" t="n">
        <f aca="false">(Data!P84-Data!P83)/(Data!$A84-Data!$A83)/86400</f>
        <v>-0</v>
      </c>
    </row>
    <row r="86" customFormat="false" ht="12.75" hidden="false" customHeight="false" outlineLevel="0" collapsed="false">
      <c r="A86" s="2" t="n">
        <f aca="false">Data!A85</f>
        <v>37134.5427430556</v>
      </c>
      <c r="B86" s="11" t="n">
        <f aca="false">(Data!B85-Data!B84)/(Data!$A85-Data!$A84)/864000</f>
        <v>12.548387217033</v>
      </c>
      <c r="C86" s="11" t="n">
        <f aca="false">(Data!C85-Data!C84)/(Data!$K85-Data!$K84)*100</f>
        <v>2.45430809399478</v>
      </c>
      <c r="D86" s="11" t="n">
        <f aca="false">(Data!D85-Data!D84)/(Data!$A85-Data!$A84)/864000</f>
        <v>11.8806452751498</v>
      </c>
      <c r="E86" s="3" t="n">
        <f aca="false">(Data!I85-Data!I84)/(Data!$A85-Data!$A84)/864000</f>
        <v>16.4225808025489</v>
      </c>
      <c r="F86" s="3" t="n">
        <f aca="false">(Data!J85-Data!J84)/(Data!$A85-Data!$A84)/8640000</f>
        <v>57.9800005556577</v>
      </c>
      <c r="G86" s="11" t="n">
        <f aca="false">(Data!K85-Data!K84)/(Data!$A85-Data!$A84)/864000</f>
        <v>6.17741941404069</v>
      </c>
      <c r="H86" s="11" t="n">
        <f aca="false">(Data!N85-Data!N84)/(Data!$A85-Data!$A84)/86400</f>
        <v>10.9032259109439</v>
      </c>
      <c r="I86" s="11" t="n">
        <f aca="false">(Data!O85-Data!O84)/(Data!$A85-Data!$A84)/86400</f>
        <v>10.1612904199625</v>
      </c>
      <c r="J86" s="11" t="n">
        <f aca="false">IF((Data!Q85-Data!Q84)&lt;0,(Data!Q85-Data!Q84)/(Data!$A85-Data!$A84)/86400/10000,(Data!Q85-Data!Q84-4294967295)/(Data!$A85-Data!$A84)/86400/10000)</f>
        <v>81.0305749701138</v>
      </c>
      <c r="K86" s="11" t="n">
        <f aca="false">(Data!L85-Data!L84)/(Data!N85-Data!N84)*100</f>
        <v>-0</v>
      </c>
      <c r="M86" s="11" t="n">
        <f aca="false">(Data!R85-Data!R84)/(Data!$A85-Data!$A84)/86400</f>
        <v>-0</v>
      </c>
      <c r="N86" s="3" t="n">
        <f aca="false">(Data!E85-Data!E84)/(Data!$A85-Data!$A84)/86400</f>
        <v>19350.903411258</v>
      </c>
      <c r="O86" s="3" t="n">
        <f aca="false">(Data!F85-Data!F84)/(Data!$A85-Data!$A84)/86400</f>
        <v>16397.7098345686</v>
      </c>
      <c r="P86" s="3" t="n">
        <f aca="false">(Data!G85-Data!G84)/(Data!$A85-Data!$A84)/86400</f>
        <v>4955.32262813504</v>
      </c>
      <c r="Q86" s="3" t="n">
        <f aca="false">(Data!H85-Data!H84)/(Data!$A85-Data!$A84)/86400</f>
        <v>4216.67745976583</v>
      </c>
      <c r="R86" s="11" t="n">
        <f aca="false">(Data!M85-Data!M84)/(Data!$A85-Data!$A84)/86400</f>
        <v>-0</v>
      </c>
      <c r="S86" s="11" t="n">
        <f aca="false">(Data!P85-Data!P84)/(Data!$A85-Data!$A84)/86400</f>
        <v>-0</v>
      </c>
    </row>
    <row r="87" customFormat="false" ht="12.75" hidden="false" customHeight="false" outlineLevel="0" collapsed="false">
      <c r="A87" s="2" t="n">
        <f aca="false">Data!A86</f>
        <v>37134.5423611111</v>
      </c>
      <c r="B87" s="11" t="n">
        <f aca="false">(Data!B86-Data!B85)/(Data!$A86-Data!$A85)/864000</f>
        <v>11.9515150897903</v>
      </c>
      <c r="C87" s="11" t="n">
        <f aca="false">(Data!C86-Data!C85)/(Data!$K86-Data!$K85)*100</f>
        <v>2.3511755877939</v>
      </c>
      <c r="D87" s="11" t="n">
        <f aca="false">(Data!D86-Data!D85)/(Data!$A86-Data!$A85)/864000</f>
        <v>11.7363635757499</v>
      </c>
      <c r="E87" s="3" t="n">
        <f aca="false">(Data!I86-Data!I85)/(Data!$A86-Data!$A85)/864000</f>
        <v>16.0818180987619</v>
      </c>
      <c r="F87" s="3" t="n">
        <f aca="false">(Data!J86-Data!J85)/(Data!$A86-Data!$A85)/8640000</f>
        <v>56.5766663744704</v>
      </c>
      <c r="G87" s="11" t="n">
        <f aca="false">(Data!K86-Data!K85)/(Data!$A86-Data!$A85)/864000</f>
        <v>6.05757572629076</v>
      </c>
      <c r="H87" s="11" t="n">
        <f aca="false">(Data!N86-Data!N85)/(Data!$A86-Data!$A85)/86400</f>
        <v>10.8484847924567</v>
      </c>
      <c r="I87" s="11" t="n">
        <f aca="false">(Data!O86-Data!O85)/(Data!$A86-Data!$A85)/86400</f>
        <v>9.15151510425117</v>
      </c>
      <c r="J87" s="11" t="n">
        <f aca="false">IF((Data!Q86-Data!Q85)&lt;0,(Data!Q86-Data!Q85)/(Data!$A86-Data!$A85)/86400/10000,(Data!Q86-Data!Q85-4294967295)/(Data!$A86-Data!$A85)/86400/10000)</f>
        <v>75.2768571869822</v>
      </c>
      <c r="K87" s="11" t="n">
        <f aca="false">(Data!L86-Data!L85)/(Data!N86-Data!N85)*100</f>
        <v>-0</v>
      </c>
      <c r="M87" s="11" t="n">
        <f aca="false">(Data!R86-Data!R85)/(Data!$A86-Data!$A85)/86400</f>
        <v>-0</v>
      </c>
      <c r="N87" s="3" t="n">
        <f aca="false">(Data!E86-Data!E85)/(Data!$A86-Data!$A85)/86400</f>
        <v>18895.1817205956</v>
      </c>
      <c r="O87" s="3" t="n">
        <f aca="false">(Data!F86-Data!F85)/(Data!$A86-Data!$A85)/86400</f>
        <v>16058.060523127</v>
      </c>
      <c r="P87" s="3" t="n">
        <f aca="false">(Data!G86-Data!G85)/(Data!$A86-Data!$A85)/86400</f>
        <v>4838.96967197832</v>
      </c>
      <c r="Q87" s="3" t="n">
        <f aca="false">(Data!H86-Data!H85)/(Data!$A86-Data!$A85)/86400</f>
        <v>4124.48482718351</v>
      </c>
      <c r="R87" s="11" t="n">
        <f aca="false">(Data!M86-Data!M85)/(Data!$A86-Data!$A85)/86400</f>
        <v>-0</v>
      </c>
      <c r="S87" s="11" t="n">
        <f aca="false">(Data!P86-Data!P85)/(Data!$A86-Data!$A85)/86400</f>
        <v>-0</v>
      </c>
    </row>
    <row r="88" customFormat="false" ht="12.75" hidden="false" customHeight="false" outlineLevel="0" collapsed="false">
      <c r="A88" s="2" t="n">
        <f aca="false">Data!A87</f>
        <v>37134.5419907407</v>
      </c>
      <c r="B88" s="11" t="n">
        <f aca="false">(Data!B87-Data!B86)/(Data!$A87-Data!$A86)/864000</f>
        <v>12.0125000237735</v>
      </c>
      <c r="C88" s="11" t="n">
        <f aca="false">(Data!C87-Data!C86)/(Data!$K87-Data!$K86)*100</f>
        <v>1.87695516162669</v>
      </c>
      <c r="D88" s="11" t="n">
        <f aca="false">(Data!D87-Data!D86)/(Data!$A87-Data!$A86)/864000</f>
        <v>11.3687500224994</v>
      </c>
      <c r="E88" s="3" t="n">
        <f aca="false">(Data!I87-Data!I86)/(Data!$A87-Data!$A86)/864000</f>
        <v>15.8250000313186</v>
      </c>
      <c r="F88" s="3" t="n">
        <f aca="false">(Data!J87-Data!J86)/(Data!$A87-Data!$A86)/8640000</f>
        <v>56.6103126120352</v>
      </c>
      <c r="G88" s="11" t="n">
        <f aca="false">(Data!K87-Data!K86)/(Data!$A87-Data!$A86)/864000</f>
        <v>5.99375001186199</v>
      </c>
      <c r="H88" s="11" t="n">
        <f aca="false">(Data!N87-Data!N86)/(Data!$A87-Data!$A86)/86400</f>
        <v>10.0937500199761</v>
      </c>
      <c r="I88" s="11" t="n">
        <f aca="false">(Data!O87-Data!O86)/(Data!$A87-Data!$A86)/86400</f>
        <v>8.03125001589433</v>
      </c>
      <c r="J88" s="11" t="n">
        <f aca="false">IF((Data!Q87-Data!Q86)&lt;0,(Data!Q87-Data!Q86)/(Data!$A87-Data!$A86)/86400/10000,(Data!Q87-Data!Q86-4294967295)/(Data!$A87-Data!$A86)/86400/10000)</f>
        <v>60.4386063696117</v>
      </c>
      <c r="K88" s="11" t="n">
        <f aca="false">(Data!L87-Data!L86)/(Data!N87-Data!N86)*100</f>
        <v>-0</v>
      </c>
      <c r="M88" s="11" t="n">
        <f aca="false">(Data!R87-Data!R86)/(Data!$A87-Data!$A86)/86400</f>
        <v>-0</v>
      </c>
      <c r="N88" s="3" t="n">
        <f aca="false">(Data!E87-Data!E86)/(Data!$A87-Data!$A86)/86400</f>
        <v>18929.1250374619</v>
      </c>
      <c r="O88" s="3" t="n">
        <f aca="false">(Data!F87-Data!F86)/(Data!$A87-Data!$A86)/86400</f>
        <v>16067.6562817989</v>
      </c>
      <c r="P88" s="3" t="n">
        <f aca="false">(Data!G87-Data!G86)/(Data!$A87-Data!$A86)/86400</f>
        <v>4822.25000954352</v>
      </c>
      <c r="Q88" s="3" t="n">
        <f aca="false">(Data!H87-Data!H86)/(Data!$A87-Data!$A86)/86400</f>
        <v>4122.40625815849</v>
      </c>
      <c r="R88" s="11" t="n">
        <f aca="false">(Data!M87-Data!M86)/(Data!$A87-Data!$A86)/86400</f>
        <v>-0</v>
      </c>
      <c r="S88" s="11" t="n">
        <f aca="false">(Data!P87-Data!P86)/(Data!$A87-Data!$A86)/86400</f>
        <v>-0</v>
      </c>
    </row>
    <row r="89" customFormat="false" ht="12.75" hidden="false" customHeight="false" outlineLevel="0" collapsed="false">
      <c r="A89" s="2" t="n">
        <f aca="false">Data!A88</f>
        <v>37134.5415162037</v>
      </c>
      <c r="B89" s="11" t="n">
        <f aca="false">(Data!B88-Data!B87)/(Data!$A88-Data!$A87)/864000</f>
        <v>12.1048780031364</v>
      </c>
      <c r="C89" s="11" t="n">
        <f aca="false">(Data!C88-Data!C87)/(Data!$K88-Data!$K87)*100</f>
        <v>2.4129746835443</v>
      </c>
      <c r="D89" s="11" t="n">
        <f aca="false">(Data!D88-Data!D87)/(Data!$A88-Data!$A87)/864000</f>
        <v>11.4463414202537</v>
      </c>
      <c r="E89" s="3" t="n">
        <f aca="false">(Data!I88-Data!I87)/(Data!$A88-Data!$A87)/864000</f>
        <v>15.7951218916605</v>
      </c>
      <c r="F89" s="3" t="n">
        <f aca="false">(Data!J88-Data!J87)/(Data!$A88-Data!$A87)/8640000</f>
        <v>56.1007314957769</v>
      </c>
      <c r="G89" s="11" t="n">
        <f aca="false">(Data!K88-Data!K87)/(Data!$A88-Data!$A87)/864000</f>
        <v>6.16585363528687</v>
      </c>
      <c r="H89" s="11" t="n">
        <f aca="false">(Data!N88-Data!N87)/(Data!$A88-Data!$A87)/86400</f>
        <v>9.65853654894621</v>
      </c>
      <c r="I89" s="11" t="n">
        <f aca="false">(Data!O88-Data!O87)/(Data!$A88-Data!$A87)/86400</f>
        <v>9.65853654894621</v>
      </c>
      <c r="J89" s="11" t="n">
        <f aca="false">IF((Data!Q88-Data!Q87)&lt;0,(Data!Q88-Data!Q87)/(Data!$A88-Data!$A87)/86400/10000,(Data!Q88-Data!Q87-4294967295)/(Data!$A88-Data!$A87)/86400/10000)</f>
        <v>77.6598948291175</v>
      </c>
      <c r="K89" s="11" t="n">
        <f aca="false">(Data!L88-Data!L87)/(Data!N88-Data!N87)*100</f>
        <v>-0</v>
      </c>
      <c r="M89" s="11" t="n">
        <f aca="false">(Data!R88-Data!R87)/(Data!$A88-Data!$A87)/86400</f>
        <v>-0</v>
      </c>
      <c r="N89" s="3" t="n">
        <f aca="false">(Data!E88-Data!E87)/(Data!$A88-Data!$A87)/86400</f>
        <v>18685.268222226</v>
      </c>
      <c r="O89" s="3" t="n">
        <f aca="false">(Data!F88-Data!F87)/(Data!$A88-Data!$A87)/86400</f>
        <v>15887.8779888717</v>
      </c>
      <c r="P89" s="3" t="n">
        <f aca="false">(Data!G88-Data!G87)/(Data!$A88-Data!$A87)/86400</f>
        <v>4778.95120149211</v>
      </c>
      <c r="Q89" s="3" t="n">
        <f aca="false">(Data!H88-Data!H87)/(Data!$A88-Data!$A87)/86400</f>
        <v>4084.34144801372</v>
      </c>
      <c r="R89" s="11" t="n">
        <f aca="false">(Data!M88-Data!M87)/(Data!$A88-Data!$A87)/86400</f>
        <v>-0</v>
      </c>
      <c r="S89" s="11" t="n">
        <f aca="false">(Data!P88-Data!P87)/(Data!$A88-Data!$A87)/86400</f>
        <v>-0</v>
      </c>
    </row>
    <row r="90" customFormat="false" ht="12.75" hidden="false" customHeight="false" outlineLevel="0" collapsed="false">
      <c r="A90" s="2" t="n">
        <f aca="false">Data!A89</f>
        <v>37134.5373958333</v>
      </c>
      <c r="B90" s="11" t="n">
        <f aca="false">(Data!B89-Data!B88)/(Data!$A89-Data!$A88)/864000</f>
        <v>12.4429775417291</v>
      </c>
      <c r="C90" s="11" t="n">
        <f aca="false">(Data!C89-Data!C88)/(Data!$K89-Data!$K88)*100</f>
        <v>2.17130678033835</v>
      </c>
      <c r="D90" s="11" t="n">
        <f aca="false">(Data!D89-Data!D88)/(Data!$A89-Data!$A88)/864000</f>
        <v>12.0244382154276</v>
      </c>
      <c r="E90" s="3" t="n">
        <f aca="false">(Data!I89-Data!I88)/(Data!$A89-Data!$A88)/864000</f>
        <v>16.6570224901685</v>
      </c>
      <c r="F90" s="3" t="n">
        <f aca="false">(Data!J89-Data!J88)/(Data!$A89-Data!$A88)/8640000</f>
        <v>57.4486517483648</v>
      </c>
      <c r="G90" s="11" t="n">
        <f aca="false">(Data!K89-Data!K88)/(Data!$A89-Data!$A88)/864000</f>
        <v>6.32612360243991</v>
      </c>
      <c r="H90" s="11" t="n">
        <f aca="false">(Data!N89-Data!N88)/(Data!$A89-Data!$A88)/86400</f>
        <v>10.4382022586327</v>
      </c>
      <c r="I90" s="11" t="n">
        <f aca="false">(Data!O89-Data!O88)/(Data!$A89-Data!$A88)/86400</f>
        <v>9.42977529123519</v>
      </c>
      <c r="J90" s="11" t="n">
        <f aca="false">IF((Data!Q89-Data!Q88)&lt;0,(Data!Q89-Data!Q88)/(Data!$A89-Data!$A88)/86400/10000,(Data!Q89-Data!Q88-4294967295)/(Data!$A89-Data!$A88)/86400/10000)</f>
        <v>70.3200590658443</v>
      </c>
      <c r="K90" s="11" t="n">
        <f aca="false">(Data!L89-Data!L88)/(Data!N89-Data!N88)*100</f>
        <v>-0</v>
      </c>
      <c r="M90" s="11" t="n">
        <f aca="false">(Data!R89-Data!R88)/(Data!$A89-Data!$A88)/86400</f>
        <v>-0</v>
      </c>
      <c r="N90" s="3" t="n">
        <f aca="false">(Data!E89-Data!E88)/(Data!$A89-Data!$A88)/86400</f>
        <v>19184.0112569833</v>
      </c>
      <c r="O90" s="3" t="n">
        <f aca="false">(Data!F89-Data!F88)/(Data!$A89-Data!$A88)/86400</f>
        <v>16320.38484935</v>
      </c>
      <c r="P90" s="3" t="n">
        <f aca="false">(Data!G89-Data!G88)/(Data!$A89-Data!$A88)/86400</f>
        <v>4906.62921886148</v>
      </c>
      <c r="Q90" s="3" t="n">
        <f aca="false">(Data!H89-Data!H88)/(Data!$A89-Data!$A88)/86400</f>
        <v>4201.20786977363</v>
      </c>
      <c r="R90" s="11" t="n">
        <f aca="false">(Data!M89-Data!M88)/(Data!$A89-Data!$A88)/86400</f>
        <v>-0</v>
      </c>
      <c r="S90" s="11" t="n">
        <f aca="false">(Data!P89-Data!P88)/(Data!$A89-Data!$A88)/86400</f>
        <v>-0</v>
      </c>
    </row>
    <row r="91" customFormat="false" ht="12.75" hidden="false" customHeight="false" outlineLevel="0" collapsed="false">
      <c r="A91" s="2" t="n">
        <f aca="false">Data!A90</f>
        <v>37134.533900463</v>
      </c>
      <c r="B91" s="11" t="n">
        <f aca="false">(Data!B90-Data!B89)/(Data!$A90-Data!$A89)/864000</f>
        <v>12.7466887337815</v>
      </c>
      <c r="C91" s="11" t="n">
        <f aca="false">(Data!C90-Data!C89)/(Data!$K90-Data!$K89)*100</f>
        <v>2.29978630304264</v>
      </c>
      <c r="D91" s="11" t="n">
        <f aca="false">(Data!D90-Data!D89)/(Data!$A90-Data!$A89)/864000</f>
        <v>12.2599337671973</v>
      </c>
      <c r="E91" s="3" t="n">
        <f aca="false">(Data!I90-Data!I89)/(Data!$A90-Data!$A89)/864000</f>
        <v>17.0029801218585</v>
      </c>
      <c r="F91" s="3" t="n">
        <f aca="false">(Data!J90-Data!J89)/(Data!$A90-Data!$A89)/8640000</f>
        <v>58.2322185067713</v>
      </c>
      <c r="G91" s="11" t="n">
        <f aca="false">(Data!K90-Data!K89)/(Data!$A90-Data!$A89)/864000</f>
        <v>6.5079470158135</v>
      </c>
      <c r="H91" s="11" t="n">
        <f aca="false">(Data!N90-Data!N89)/(Data!$A90-Data!$A89)/86400</f>
        <v>10.8245033045153</v>
      </c>
      <c r="I91" s="11" t="n">
        <f aca="false">(Data!O90-Data!O89)/(Data!$A90-Data!$A89)/86400</f>
        <v>9.9271523116968</v>
      </c>
      <c r="J91" s="11" t="n">
        <f aca="false">IF((Data!Q90-Data!Q89)&lt;0,(Data!Q90-Data!Q89)/(Data!$A90-Data!$A89)/86400/10000,(Data!Q90-Data!Q89-4294967295)/(Data!$A90-Data!$A89)/86400/10000)</f>
        <v>74.3367300861432</v>
      </c>
      <c r="K91" s="11" t="n">
        <f aca="false">(Data!L90-Data!L89)/(Data!N90-Data!N89)*100</f>
        <v>-0</v>
      </c>
      <c r="M91" s="11" t="n">
        <f aca="false">(Data!R90-Data!R89)/(Data!$A90-Data!$A89)/86400</f>
        <v>-0</v>
      </c>
      <c r="N91" s="3" t="n">
        <f aca="false">(Data!E90-Data!E89)/(Data!$A90-Data!$A89)/86400</f>
        <v>19518.221842146</v>
      </c>
      <c r="O91" s="3" t="n">
        <f aca="false">(Data!F90-Data!F89)/(Data!$A90-Data!$A89)/86400</f>
        <v>16643.8311154597</v>
      </c>
      <c r="P91" s="3" t="n">
        <f aca="false">(Data!G90-Data!G89)/(Data!$A90-Data!$A89)/86400</f>
        <v>4985.30794391433</v>
      </c>
      <c r="Q91" s="3" t="n">
        <f aca="false">(Data!H90-Data!H89)/(Data!$A90-Data!$A89)/86400</f>
        <v>4265.44370595217</v>
      </c>
      <c r="R91" s="11" t="n">
        <f aca="false">(Data!M90-Data!M89)/(Data!$A90-Data!$A89)/86400</f>
        <v>-0</v>
      </c>
      <c r="S91" s="11" t="n">
        <f aca="false">(Data!P90-Data!P89)/(Data!$A90-Data!$A89)/86400</f>
        <v>-0</v>
      </c>
    </row>
    <row r="92" customFormat="false" ht="12.75" hidden="false" customHeight="false" outlineLevel="0" collapsed="false">
      <c r="A92" s="2" t="n">
        <f aca="false">Data!A91</f>
        <v>37134.5304166667</v>
      </c>
      <c r="B92" s="11" t="n">
        <f aca="false">(Data!B91-Data!B90)/(Data!$A91-Data!$A90)/864000</f>
        <v>12.939202659769</v>
      </c>
      <c r="C92" s="11" t="n">
        <f aca="false">(Data!C91-Data!C90)/(Data!$K91-Data!$K90)*100</f>
        <v>2.35967107615302</v>
      </c>
      <c r="D92" s="11" t="n">
        <f aca="false">(Data!D91-Data!D90)/(Data!$A91-Data!$A90)/864000</f>
        <v>12.4335548191608</v>
      </c>
      <c r="E92" s="3" t="n">
        <f aca="false">(Data!I91-Data!I90)/(Data!$A91-Data!$A90)/864000</f>
        <v>17.2059800690538</v>
      </c>
      <c r="F92" s="3" t="n">
        <f aca="false">(Data!J91-Data!J90)/(Data!$A91-Data!$A90)/8640000</f>
        <v>58.9541528328583</v>
      </c>
      <c r="G92" s="11" t="n">
        <f aca="false">(Data!K91-Data!K90)/(Data!$A91-Data!$A90)/864000</f>
        <v>6.50465116377687</v>
      </c>
      <c r="H92" s="11" t="n">
        <f aca="false">(Data!N91-Data!N90)/(Data!$A91-Data!$A90)/86400</f>
        <v>10.8704318953358</v>
      </c>
      <c r="I92" s="11" t="n">
        <f aca="false">(Data!O91-Data!O90)/(Data!$A91-Data!$A90)/86400</f>
        <v>10.0498338885669</v>
      </c>
      <c r="J92" s="11" t="n">
        <f aca="false">IF((Data!Q91-Data!Q90)&lt;0,(Data!Q91-Data!Q90)/(Data!$A91-Data!$A90)/86400/10000,(Data!Q91-Data!Q90-4294967295)/(Data!$A91-Data!$A90)/86400/10000)</f>
        <v>76.3632794135709</v>
      </c>
      <c r="K92" s="11" t="n">
        <f aca="false">(Data!L91-Data!L90)/(Data!N91-Data!N90)*100</f>
        <v>-0</v>
      </c>
      <c r="M92" s="11" t="n">
        <f aca="false">(Data!R91-Data!R90)/(Data!$A91-Data!$A90)/86400</f>
        <v>-0</v>
      </c>
      <c r="N92" s="3" t="n">
        <f aca="false">(Data!E91-Data!E90)/(Data!$A91-Data!$A90)/86400</f>
        <v>19773.4883750909</v>
      </c>
      <c r="O92" s="3" t="n">
        <f aca="false">(Data!F91-Data!F90)/(Data!$A91-Data!$A90)/86400</f>
        <v>16905.2292384434</v>
      </c>
      <c r="P92" s="3" t="n">
        <f aca="false">(Data!G91-Data!G90)/(Data!$A91-Data!$A90)/86400</f>
        <v>5049.55481804131</v>
      </c>
      <c r="Q92" s="3" t="n">
        <f aca="false">(Data!H91-Data!H90)/(Data!$A91-Data!$A90)/86400</f>
        <v>4331.72425314843</v>
      </c>
      <c r="R92" s="11" t="n">
        <f aca="false">(Data!M91-Data!M90)/(Data!$A91-Data!$A90)/86400</f>
        <v>-0</v>
      </c>
      <c r="S92" s="11" t="n">
        <f aca="false">(Data!P91-Data!P90)/(Data!$A91-Data!$A90)/86400</f>
        <v>-0</v>
      </c>
    </row>
    <row r="93" customFormat="false" ht="12.75" hidden="false" customHeight="false" outlineLevel="0" collapsed="false">
      <c r="A93" s="2" t="n">
        <f aca="false">Data!A92</f>
        <v>37134.5269328704</v>
      </c>
      <c r="B93" s="11" t="n">
        <f aca="false">(Data!B92-Data!B91)/(Data!$A92-Data!$A91)/864000</f>
        <v>13.157807310965</v>
      </c>
      <c r="C93" s="11" t="n">
        <f aca="false">(Data!C92-Data!C91)/(Data!$K92-Data!$K91)*100</f>
        <v>2.27934531579476</v>
      </c>
      <c r="D93" s="11" t="n">
        <f aca="false">(Data!D92-Data!D91)/(Data!$A92-Data!$A91)/864000</f>
        <v>12.6046511647017</v>
      </c>
      <c r="E93" s="3" t="n">
        <f aca="false">(Data!I92-Data!I91)/(Data!$A92-Data!$A91)/864000</f>
        <v>17.4501661156024</v>
      </c>
      <c r="F93" s="3" t="n">
        <f aca="false">(Data!J92-Data!J91)/(Data!$A92-Data!$A91)/8640000</f>
        <v>59.5721262548789</v>
      </c>
      <c r="G93" s="11" t="n">
        <f aca="false">(Data!K92-Data!K91)/(Data!$A92-Data!$A91)/864000</f>
        <v>6.61727574851156</v>
      </c>
      <c r="H93" s="11" t="n">
        <f aca="false">(Data!N92-Data!N91)/(Data!$A92-Data!$A91)/86400</f>
        <v>11.0764119618122</v>
      </c>
      <c r="I93" s="11" t="n">
        <f aca="false">(Data!O92-Data!O91)/(Data!$A92-Data!$A91)/86400</f>
        <v>10.3122923603674</v>
      </c>
      <c r="J93" s="11" t="n">
        <f aca="false">IF((Data!Q92-Data!Q91)&lt;0,(Data!Q92-Data!Q91)/(Data!$A92-Data!$A91)/86400/10000,(Data!Q92-Data!Q91-4294967295)/(Data!$A92-Data!$A91)/86400/10000)</f>
        <v>74.2724777521243</v>
      </c>
      <c r="K93" s="11" t="n">
        <f aca="false">(Data!L92-Data!L91)/(Data!N92-Data!N91)*100</f>
        <v>-0</v>
      </c>
      <c r="M93" s="11" t="n">
        <f aca="false">(Data!R92-Data!R91)/(Data!$A92-Data!$A91)/86400</f>
        <v>-0</v>
      </c>
      <c r="N93" s="3" t="n">
        <f aca="false">(Data!E92-Data!E91)/(Data!$A92-Data!$A91)/86400</f>
        <v>20057.0232588548</v>
      </c>
      <c r="O93" s="3" t="n">
        <f aca="false">(Data!F92-Data!F91)/(Data!$A92-Data!$A91)/86400</f>
        <v>17175.1528265242</v>
      </c>
      <c r="P93" s="3" t="n">
        <f aca="false">(Data!G92-Data!G91)/(Data!$A92-Data!$A91)/86400</f>
        <v>5117.89701074271</v>
      </c>
      <c r="Q93" s="3" t="n">
        <f aca="false">(Data!H92-Data!H91)/(Data!$A92-Data!$A91)/86400</f>
        <v>4389.22259202758</v>
      </c>
      <c r="R93" s="11" t="n">
        <f aca="false">(Data!M92-Data!M91)/(Data!$A92-Data!$A91)/86400</f>
        <v>-0</v>
      </c>
      <c r="S93" s="11" t="n">
        <f aca="false">(Data!P92-Data!P91)/(Data!$A92-Data!$A91)/86400</f>
        <v>-0</v>
      </c>
    </row>
    <row r="94" customFormat="false" ht="12.75" hidden="false" customHeight="false" outlineLevel="0" collapsed="false">
      <c r="A94" s="2" t="n">
        <f aca="false">Data!A93</f>
        <v>37134.5234375</v>
      </c>
      <c r="B94" s="11" t="n">
        <f aca="false">(Data!B93-Data!B92)/(Data!$A93-Data!$A92)/864000</f>
        <v>13.3794701903409</v>
      </c>
      <c r="C94" s="11" t="n">
        <f aca="false">(Data!C93-Data!C92)/(Data!$K93-Data!$K92)*100</f>
        <v>2.26725028279152</v>
      </c>
      <c r="D94" s="11" t="n">
        <f aca="false">(Data!D93-Data!D92)/(Data!$A93-Data!$A92)/864000</f>
        <v>12.8009933695092</v>
      </c>
      <c r="E94" s="3" t="n">
        <f aca="false">(Data!I93-Data!I92)/(Data!$A93-Data!$A92)/864000</f>
        <v>17.7374172074937</v>
      </c>
      <c r="F94" s="3" t="n">
        <f aca="false">(Data!J93-Data!J92)/(Data!$A93-Data!$A92)/8640000</f>
        <v>59.9546357242414</v>
      </c>
      <c r="G94" s="11" t="n">
        <f aca="false">(Data!K93-Data!K92)/(Data!$A93-Data!$A92)/864000</f>
        <v>6.73278145275954</v>
      </c>
      <c r="H94" s="11" t="n">
        <f aca="false">(Data!N93-Data!N92)/(Data!$A93-Data!$A92)/86400</f>
        <v>11.2781456883387</v>
      </c>
      <c r="I94" s="11" t="n">
        <f aca="false">(Data!O93-Data!O92)/(Data!$A93-Data!$A92)/86400</f>
        <v>10.3642384041398</v>
      </c>
      <c r="J94" s="11" t="n">
        <f aca="false">IF((Data!Q93-Data!Q92)&lt;0,(Data!Q93-Data!Q92)/(Data!$A93-Data!$A92)/86400/10000,(Data!Q93-Data!Q92-4294967295)/(Data!$A93-Data!$A92)/86400/10000)</f>
        <v>73.5080400204343</v>
      </c>
      <c r="K94" s="11" t="n">
        <f aca="false">(Data!L93-Data!L92)/(Data!N93-Data!N92)*100</f>
        <v>-0</v>
      </c>
      <c r="M94" s="11" t="n">
        <f aca="false">(Data!R93-Data!R92)/(Data!$A93-Data!$A92)/86400</f>
        <v>-0</v>
      </c>
      <c r="N94" s="3" t="n">
        <f aca="false">(Data!E93-Data!E92)/(Data!$A93-Data!$A92)/86400</f>
        <v>20281.7284641869</v>
      </c>
      <c r="O94" s="3" t="n">
        <f aca="false">(Data!F93-Data!F92)/(Data!$A93-Data!$A92)/86400</f>
        <v>17418.3377374938</v>
      </c>
      <c r="P94" s="3" t="n">
        <f aca="false">(Data!G93-Data!G92)/(Data!$A93-Data!$A92)/86400</f>
        <v>5157.89403652205</v>
      </c>
      <c r="Q94" s="3" t="n">
        <f aca="false">(Data!H93-Data!H92)/(Data!$A93-Data!$A92)/86400</f>
        <v>4440.00993100899</v>
      </c>
      <c r="R94" s="11" t="n">
        <f aca="false">(Data!M93-Data!M92)/(Data!$A93-Data!$A92)/86400</f>
        <v>-0</v>
      </c>
      <c r="S94" s="11" t="n">
        <f aca="false">(Data!P93-Data!P92)/(Data!$A93-Data!$A92)/86400</f>
        <v>-0</v>
      </c>
    </row>
    <row r="95" customFormat="false" ht="12.75" hidden="false" customHeight="false" outlineLevel="0" collapsed="false">
      <c r="A95" s="2" t="n">
        <f aca="false">Data!A94</f>
        <v>37134.5200115741</v>
      </c>
      <c r="B95" s="11" t="n">
        <f aca="false">(Data!B94-Data!B93)/(Data!$A94-Data!$A93)/864000</f>
        <v>13.6472972953221</v>
      </c>
      <c r="C95" s="11" t="n">
        <f aca="false">(Data!C94-Data!C93)/(Data!$K94-Data!$K93)*100</f>
        <v>2.32409276675366</v>
      </c>
      <c r="D95" s="11" t="n">
        <f aca="false">(Data!D94-Data!D93)/(Data!$A94-Data!$A93)/864000</f>
        <v>13.0385135116264</v>
      </c>
      <c r="E95" s="3" t="n">
        <f aca="false">(Data!I94-Data!I93)/(Data!$A94-Data!$A93)/864000</f>
        <v>18.2168918892553</v>
      </c>
      <c r="F95" s="3" t="n">
        <f aca="false">(Data!J94-Data!J93)/(Data!$A94-Data!$A93)/8640000</f>
        <v>60.11277026157</v>
      </c>
      <c r="G95" s="11" t="n">
        <f aca="false">(Data!K94-Data!K93)/(Data!$A94-Data!$A93)/864000</f>
        <v>6.86114864765562</v>
      </c>
      <c r="H95" s="11" t="n">
        <f aca="false">(Data!N94-Data!N93)/(Data!$A94-Data!$A93)/86400</f>
        <v>11.3986486469989</v>
      </c>
      <c r="I95" s="11" t="n">
        <f aca="false">(Data!O94-Data!O93)/(Data!$A94-Data!$A93)/86400</f>
        <v>10.6520270254853</v>
      </c>
      <c r="J95" s="11" t="n">
        <f aca="false">IF((Data!Q94-Data!Q93)&lt;0,(Data!Q94-Data!Q93)/(Data!$A94-Data!$A93)/86400/10000,(Data!Q94-Data!Q93-4294967295)/(Data!$A94-Data!$A93)/86400/10000)</f>
        <v>75.5261263404203</v>
      </c>
      <c r="K95" s="11" t="n">
        <f aca="false">(Data!L94-Data!L93)/(Data!N94-Data!N93)*100</f>
        <v>-0</v>
      </c>
      <c r="M95" s="11" t="n">
        <f aca="false">(Data!R94-Data!R93)/(Data!$A94-Data!$A93)/86400</f>
        <v>-0</v>
      </c>
      <c r="N95" s="3" t="n">
        <f aca="false">(Data!E94-Data!E93)/(Data!$A94-Data!$A93)/86400</f>
        <v>20505.614861897</v>
      </c>
      <c r="O95" s="3" t="n">
        <f aca="false">(Data!F94-Data!F93)/(Data!$A94-Data!$A93)/86400</f>
        <v>17670.763510956</v>
      </c>
      <c r="P95" s="3" t="n">
        <f aca="false">(Data!G94-Data!G93)/(Data!$A94-Data!$A93)/86400</f>
        <v>5189.31418843813</v>
      </c>
      <c r="Q95" s="3" t="n">
        <f aca="false">(Data!H94-Data!H93)/(Data!$A94-Data!$A93)/86400</f>
        <v>4479.45270205438</v>
      </c>
      <c r="R95" s="11" t="n">
        <f aca="false">(Data!M94-Data!M93)/(Data!$A94-Data!$A93)/86400</f>
        <v>-0</v>
      </c>
      <c r="S95" s="11" t="n">
        <f aca="false">(Data!P94-Data!P93)/(Data!$A94-Data!$A93)/86400</f>
        <v>-0</v>
      </c>
    </row>
    <row r="96" customFormat="false" ht="12.75" hidden="false" customHeight="false" outlineLevel="0" collapsed="false">
      <c r="A96" s="2" t="n">
        <f aca="false">Data!A95</f>
        <v>37134.5164583333</v>
      </c>
      <c r="B96" s="11" t="n">
        <f aca="false">(Data!B95-Data!B94)/(Data!$A95-Data!$A94)/864000</f>
        <v>13.8198697023545</v>
      </c>
      <c r="C96" s="11" t="n">
        <f aca="false">(Data!C95-Data!C94)/(Data!$K95-Data!$K94)*100</f>
        <v>2.26031267658693</v>
      </c>
      <c r="D96" s="11" t="n">
        <f aca="false">(Data!D95-Data!D94)/(Data!$A95-Data!$A94)/864000</f>
        <v>13.2390879435854</v>
      </c>
      <c r="E96" s="3" t="n">
        <f aca="false">(Data!I95-Data!I94)/(Data!$A95-Data!$A94)/864000</f>
        <v>18.4302931536267</v>
      </c>
      <c r="F96" s="3" t="n">
        <f aca="false">(Data!J95-Data!J94)/(Data!$A95-Data!$A94)/8640000</f>
        <v>60.6192182213655</v>
      </c>
      <c r="G96" s="11" t="n">
        <f aca="false">(Data!K95-Data!K94)/(Data!$A95-Data!$A94)/864000</f>
        <v>6.91726384140288</v>
      </c>
      <c r="H96" s="11" t="n">
        <f aca="false">(Data!N95-Data!N94)/(Data!$A95-Data!$A94)/86400</f>
        <v>11.2833876184873</v>
      </c>
      <c r="I96" s="11" t="n">
        <f aca="false">(Data!O95-Data!O94)/(Data!$A95-Data!$A94)/86400</f>
        <v>10.5765472278372</v>
      </c>
      <c r="J96" s="11" t="n">
        <f aca="false">IF((Data!Q95-Data!Q94)&lt;0,(Data!Q95-Data!Q94)/(Data!$A95-Data!$A94)/86400/10000,(Data!Q95-Data!Q94-4294967295)/(Data!$A95-Data!$A94)/86400/10000)</f>
        <v>72.9760524193089</v>
      </c>
      <c r="K96" s="11" t="n">
        <f aca="false">(Data!L95-Data!L94)/(Data!N95-Data!N94)*100</f>
        <v>-0</v>
      </c>
      <c r="M96" s="11" t="n">
        <f aca="false">(Data!R95-Data!R94)/(Data!$A95-Data!$A94)/86400</f>
        <v>-0</v>
      </c>
      <c r="N96" s="3" t="n">
        <f aca="false">(Data!E95-Data!E94)/(Data!$A95-Data!$A94)/86400</f>
        <v>20762.8566707849</v>
      </c>
      <c r="O96" s="3" t="n">
        <f aca="false">(Data!F95-Data!F94)/(Data!$A95-Data!$A94)/86400</f>
        <v>17926.5244241485</v>
      </c>
      <c r="P96" s="3" t="n">
        <f aca="false">(Data!G95-Data!G94)/(Data!$A95-Data!$A94)/86400</f>
        <v>5244.71661067543</v>
      </c>
      <c r="Q96" s="3" t="n">
        <f aca="false">(Data!H95-Data!H94)/(Data!$A95-Data!$A94)/86400</f>
        <v>4528.08143175495</v>
      </c>
      <c r="R96" s="11" t="n">
        <f aca="false">(Data!M95-Data!M94)/(Data!$A95-Data!$A94)/86400</f>
        <v>-0</v>
      </c>
      <c r="S96" s="11" t="n">
        <f aca="false">(Data!P95-Data!P94)/(Data!$A95-Data!$A94)/86400</f>
        <v>-0</v>
      </c>
    </row>
    <row r="97" customFormat="false" ht="12.75" hidden="false" customHeight="false" outlineLevel="0" collapsed="false">
      <c r="A97" s="2" t="n">
        <f aca="false">Data!A96</f>
        <v>37134.512962963</v>
      </c>
      <c r="B97" s="11" t="n">
        <f aca="false">(Data!B96-Data!B95)/(Data!$A96-Data!$A95)/864000</f>
        <v>14.0185430668059</v>
      </c>
      <c r="C97" s="11" t="n">
        <f aca="false">(Data!C96-Data!C95)/(Data!$K96-Data!$K95)*100</f>
        <v>2.24998825684626</v>
      </c>
      <c r="D97" s="11" t="n">
        <f aca="false">(Data!D96-Data!D95)/(Data!$A96-Data!$A95)/864000</f>
        <v>13.3447020062204</v>
      </c>
      <c r="E97" s="3" t="n">
        <f aca="false">(Data!I96-Data!I95)/(Data!$A96-Data!$A95)/864000</f>
        <v>18.564238437675</v>
      </c>
      <c r="F97" s="3" t="n">
        <f aca="false">(Data!J96-Data!J95)/(Data!$A96-Data!$A95)/8640000</f>
        <v>60.4358610153077</v>
      </c>
      <c r="G97" s="11" t="n">
        <f aca="false">(Data!K96-Data!K95)/(Data!$A96-Data!$A95)/864000</f>
        <v>7.04933775862696</v>
      </c>
      <c r="H97" s="11" t="n">
        <f aca="false">(Data!N96-Data!N95)/(Data!$A96-Data!$A95)/86400</f>
        <v>11.9635761763912</v>
      </c>
      <c r="I97" s="11" t="n">
        <f aca="false">(Data!O96-Data!O95)/(Data!$A96-Data!$A95)/86400</f>
        <v>10.7781457110859</v>
      </c>
      <c r="J97" s="11" t="n">
        <f aca="false">IF((Data!Q96-Data!Q95)&lt;0,(Data!Q96-Data!Q95)/(Data!$A96-Data!$A95)/86400/10000,(Data!Q96-Data!Q95-4294967295)/(Data!$A96-Data!$A95)/86400/10000)</f>
        <v>72.6903603709312</v>
      </c>
      <c r="K97" s="11" t="n">
        <f aca="false">(Data!L96-Data!L95)/(Data!N96-Data!N95)*100</f>
        <v>-0</v>
      </c>
      <c r="M97" s="11" t="n">
        <f aca="false">(Data!R96-Data!R95)/(Data!$A96-Data!$A95)/86400</f>
        <v>-0</v>
      </c>
      <c r="N97" s="3" t="n">
        <f aca="false">(Data!E96-Data!E95)/(Data!$A96-Data!$A95)/86400</f>
        <v>20803.2781760403</v>
      </c>
      <c r="O97" s="3" t="n">
        <f aca="false">(Data!F96-Data!F95)/(Data!$A96-Data!$A95)/86400</f>
        <v>17995.0993639971</v>
      </c>
      <c r="P97" s="3" t="n">
        <f aca="false">(Data!G96-Data!G95)/(Data!$A96-Data!$A95)/86400</f>
        <v>5241.7086169174</v>
      </c>
      <c r="Q97" s="3" t="n">
        <f aca="false">(Data!H96-Data!H95)/(Data!$A96-Data!$A95)/86400</f>
        <v>4538.08609933476</v>
      </c>
      <c r="R97" s="11" t="n">
        <f aca="false">(Data!M96-Data!M95)/(Data!$A96-Data!$A95)/86400</f>
        <v>-0</v>
      </c>
      <c r="S97" s="11" t="n">
        <f aca="false">(Data!P96-Data!P95)/(Data!$A96-Data!$A95)/86400</f>
        <v>-0</v>
      </c>
    </row>
    <row r="98" customFormat="false" ht="12.75" hidden="false" customHeight="false" outlineLevel="0" collapsed="false">
      <c r="A98" s="2" t="n">
        <f aca="false">Data!A97</f>
        <v>37134.5094791667</v>
      </c>
      <c r="B98" s="11" t="n">
        <f aca="false">(Data!B97-Data!B96)/(Data!$A97-Data!$A96)/864000</f>
        <v>14.2661129291785</v>
      </c>
      <c r="C98" s="11" t="n">
        <f aca="false">(Data!C97-Data!C96)/(Data!$K97-Data!$K96)*100</f>
        <v>2.30099212818482</v>
      </c>
      <c r="D98" s="11" t="n">
        <f aca="false">(Data!D97-Data!D96)/(Data!$A97-Data!$A96)/864000</f>
        <v>13.5435215684519</v>
      </c>
      <c r="E98" s="3" t="n">
        <f aca="false">(Data!I97-Data!I96)/(Data!$A97-Data!$A96)/864000</f>
        <v>18.847508269142</v>
      </c>
      <c r="F98" s="3" t="n">
        <f aca="false">(Data!J97-Data!J96)/(Data!$A97-Data!$A96)/8640000</f>
        <v>60.8028902476792</v>
      </c>
      <c r="G98" s="11" t="n">
        <f aca="false">(Data!K97-Data!K96)/(Data!$A97-Data!$A96)/864000</f>
        <v>7.13255812571981</v>
      </c>
      <c r="H98" s="11" t="n">
        <f aca="false">(Data!N97-Data!N96)/(Data!$A97-Data!$A96)/86400</f>
        <v>11.9933554584976</v>
      </c>
      <c r="I98" s="11" t="n">
        <f aca="false">(Data!O97-Data!O96)/(Data!$A97-Data!$A96)/86400</f>
        <v>10.8604650952434</v>
      </c>
      <c r="J98" s="11" t="n">
        <f aca="false">IF((Data!Q97-Data!Q96)&lt;0,(Data!Q97-Data!Q96)/(Data!$A97-Data!$A96)/86400/10000,(Data!Q97-Data!Q96-4294967295)/(Data!$A97-Data!$A96)/86400/10000)</f>
        <v>74.0977855707655</v>
      </c>
      <c r="K98" s="11" t="n">
        <f aca="false">(Data!L97-Data!L96)/(Data!N97-Data!N96)*100</f>
        <v>-0</v>
      </c>
      <c r="M98" s="11" t="n">
        <f aca="false">(Data!R97-Data!R96)/(Data!$A97-Data!$A96)/86400</f>
        <v>-0</v>
      </c>
      <c r="N98" s="3" t="n">
        <f aca="false">(Data!E97-Data!E96)/(Data!$A97-Data!$A96)/86400</f>
        <v>21033.8371685618</v>
      </c>
      <c r="O98" s="3" t="n">
        <f aca="false">(Data!F97-Data!F96)/(Data!$A97-Data!$A96)/86400</f>
        <v>18169.2923236118</v>
      </c>
      <c r="P98" s="3" t="n">
        <f aca="false">(Data!G97-Data!G96)/(Data!$A97-Data!$A96)/86400</f>
        <v>5283.9435113602</v>
      </c>
      <c r="Q98" s="3" t="n">
        <f aca="false">(Data!H97-Data!H96)/(Data!$A97-Data!$A96)/86400</f>
        <v>4571.41859579677</v>
      </c>
      <c r="R98" s="11" t="n">
        <f aca="false">(Data!M97-Data!M96)/(Data!$A97-Data!$A96)/86400</f>
        <v>-0</v>
      </c>
      <c r="S98" s="11" t="n">
        <f aca="false">(Data!P97-Data!P96)/(Data!$A97-Data!$A96)/86400</f>
        <v>-0</v>
      </c>
    </row>
    <row r="99" customFormat="false" ht="12.75" hidden="false" customHeight="false" outlineLevel="0" collapsed="false">
      <c r="A99" s="2" t="n">
        <f aca="false">Data!A98</f>
        <v>37134.5059722222</v>
      </c>
      <c r="B99" s="11" t="n">
        <f aca="false">(Data!B98-Data!B97)/(Data!$A98-Data!$A97)/864000</f>
        <v>14.2900990196519</v>
      </c>
      <c r="C99" s="11" t="n">
        <f aca="false">(Data!C98-Data!C97)/(Data!$K98-Data!$K97)*100</f>
        <v>2.24947928720204</v>
      </c>
      <c r="D99" s="11" t="n">
        <f aca="false">(Data!D98-Data!D97)/(Data!$A98-Data!$A97)/864000</f>
        <v>13.6742574350733</v>
      </c>
      <c r="E99" s="3" t="n">
        <f aca="false">(Data!I98-Data!I97)/(Data!$A98-Data!$A97)/864000</f>
        <v>18.9405940723302</v>
      </c>
      <c r="F99" s="3" t="n">
        <f aca="false">(Data!J98-Data!J97)/(Data!$A98-Data!$A97)/8640000</f>
        <v>60.7873597774522</v>
      </c>
      <c r="G99" s="11" t="n">
        <f aca="false">(Data!K98-Data!K97)/(Data!$A98-Data!$A97)/864000</f>
        <v>7.13036304116907</v>
      </c>
      <c r="H99" s="11" t="n">
        <f aca="false">(Data!N98-Data!N97)/(Data!$A98-Data!$A97)/86400</f>
        <v>11.9273927474126</v>
      </c>
      <c r="I99" s="11" t="n">
        <f aca="false">(Data!O98-Data!O97)/(Data!$A98-Data!$A97)/86400</f>
        <v>10.7326732746502</v>
      </c>
      <c r="J99" s="11" t="n">
        <f aca="false">IF((Data!Q98-Data!Q97)&lt;0,(Data!Q98-Data!Q97)/(Data!$A98-Data!$A97)/86400/10000,(Data!Q98-Data!Q97-4294967295)/(Data!$A98-Data!$A97)/86400/10000)</f>
        <v>72.2924449338176</v>
      </c>
      <c r="K99" s="11" t="n">
        <f aca="false">(Data!L98-Data!L97)/(Data!N98-Data!N97)*100</f>
        <v>-0</v>
      </c>
      <c r="M99" s="11" t="n">
        <f aca="false">(Data!R98-Data!R97)/(Data!$A98-Data!$A97)/86400</f>
        <v>-0</v>
      </c>
      <c r="N99" s="3" t="n">
        <f aca="false">(Data!E98-Data!E97)/(Data!$A98-Data!$A97)/86400</f>
        <v>21136.6468791092</v>
      </c>
      <c r="O99" s="3" t="n">
        <f aca="false">(Data!F98-Data!F97)/(Data!$A98-Data!$A97)/86400</f>
        <v>18272.2673392009</v>
      </c>
      <c r="P99" s="3" t="n">
        <f aca="false">(Data!G98-Data!G97)/(Data!$A98-Data!$A97)/86400</f>
        <v>5294.57096070849</v>
      </c>
      <c r="Q99" s="3" t="n">
        <f aca="false">(Data!H98-Data!H97)/(Data!$A98-Data!$A97)/86400</f>
        <v>4585.80198332717</v>
      </c>
      <c r="R99" s="11" t="n">
        <f aca="false">(Data!M98-Data!M97)/(Data!$A98-Data!$A97)/86400</f>
        <v>-0</v>
      </c>
      <c r="S99" s="11" t="n">
        <f aca="false">(Data!P98-Data!P97)/(Data!$A98-Data!$A97)/86400</f>
        <v>-0</v>
      </c>
    </row>
    <row r="100" customFormat="false" ht="12.75" hidden="false" customHeight="false" outlineLevel="0" collapsed="false">
      <c r="A100" s="2" t="n">
        <f aca="false">Data!A99</f>
        <v>37134.5024884259</v>
      </c>
      <c r="B100" s="11" t="n">
        <f aca="false">(Data!B99-Data!B98)/(Data!$A99-Data!$A98)/864000</f>
        <v>14.6757475105306</v>
      </c>
      <c r="C100" s="11" t="n">
        <f aca="false">(Data!C99-Data!C98)/(Data!$K99-Data!$K98)*100</f>
        <v>2.17519908987486</v>
      </c>
      <c r="D100" s="11" t="n">
        <f aca="false">(Data!D99-Data!D98)/(Data!$A99-Data!$A98)/864000</f>
        <v>13.8355481748551</v>
      </c>
      <c r="E100" s="3" t="n">
        <f aca="false">(Data!I99-Data!I98)/(Data!$A99-Data!$A98)/864000</f>
        <v>19.1946843882922</v>
      </c>
      <c r="F100" s="3" t="n">
        <f aca="false">(Data!J99-Data!J98)/(Data!$A99-Data!$A98)/8640000</f>
        <v>61.2838870524807</v>
      </c>
      <c r="G100" s="11" t="n">
        <f aca="false">(Data!K99-Data!K98)/(Data!$A99-Data!$A98)/864000</f>
        <v>7.3006644529341</v>
      </c>
      <c r="H100" s="11" t="n">
        <f aca="false">(Data!N99-Data!N98)/(Data!$A99-Data!$A98)/86400</f>
        <v>12.3986710982253</v>
      </c>
      <c r="I100" s="11" t="n">
        <f aca="false">(Data!O99-Data!O98)/(Data!$A99-Data!$A98)/86400</f>
        <v>10.5315614633907</v>
      </c>
      <c r="J100" s="11" t="n">
        <f aca="false">IF((Data!Q99-Data!Q98)&lt;0,(Data!Q99-Data!Q98)/(Data!$A99-Data!$A98)/86400/10000,(Data!Q99-Data!Q98-4294967295)/(Data!$A99-Data!$A98)/86400/10000)</f>
        <v>70.6666501768268</v>
      </c>
      <c r="K100" s="11" t="n">
        <f aca="false">(Data!L99-Data!L98)/(Data!N99-Data!N98)*100</f>
        <v>-0</v>
      </c>
      <c r="M100" s="11" t="n">
        <f aca="false">(Data!R99-Data!R98)/(Data!$A99-Data!$A98)/86400</f>
        <v>-0</v>
      </c>
      <c r="N100" s="3" t="n">
        <f aca="false">(Data!E99-Data!E98)/(Data!$A99-Data!$A98)/86400</f>
        <v>21329.1162823035</v>
      </c>
      <c r="O100" s="3" t="n">
        <f aca="false">(Data!F99-Data!F98)/(Data!$A99-Data!$A98)/86400</f>
        <v>18451.8637901729</v>
      </c>
      <c r="P100" s="3" t="n">
        <f aca="false">(Data!G99-Data!G98)/(Data!$A99-Data!$A98)/86400</f>
        <v>5335.59136293518</v>
      </c>
      <c r="Q100" s="3" t="n">
        <f aca="false">(Data!H99-Data!H98)/(Data!$A99-Data!$A98)/86400</f>
        <v>4631.26245917391</v>
      </c>
      <c r="R100" s="11" t="n">
        <f aca="false">(Data!M99-Data!M98)/(Data!$A99-Data!$A98)/86400</f>
        <v>-0</v>
      </c>
      <c r="S100" s="11" t="n">
        <f aca="false">(Data!P99-Data!P98)/(Data!$A99-Data!$A98)/86400</f>
        <v>-0</v>
      </c>
    </row>
    <row r="101" customFormat="false" ht="12.75" hidden="false" customHeight="false" outlineLevel="0" collapsed="false">
      <c r="A101" s="2" t="n">
        <f aca="false">Data!A100</f>
        <v>37134.4989930556</v>
      </c>
      <c r="B101" s="11" t="n">
        <f aca="false">(Data!B100-Data!B99)/(Data!$A100-Data!$A99)/864000</f>
        <v>14.8082781364707</v>
      </c>
      <c r="C101" s="11" t="n">
        <f aca="false">(Data!C100-Data!C99)/(Data!$K100-Data!$K99)*100</f>
        <v>2.23194156371179</v>
      </c>
      <c r="D101" s="11" t="n">
        <f aca="false">(Data!D100-Data!D99)/(Data!$A100-Data!$A99)/864000</f>
        <v>13.9718542959322</v>
      </c>
      <c r="E101" s="3" t="n">
        <f aca="false">(Data!I100-Data!I99)/(Data!$A100-Data!$A99)/864000</f>
        <v>19.4576158819189</v>
      </c>
      <c r="F101" s="3" t="n">
        <f aca="false">(Data!J100-Data!J99)/(Data!$A100-Data!$A99)/8640000</f>
        <v>61.2375827433098</v>
      </c>
      <c r="G101" s="11" t="n">
        <f aca="false">(Data!K100-Data!K99)/(Data!$A100-Data!$A99)/864000</f>
        <v>7.34370860469685</v>
      </c>
      <c r="H101" s="11" t="n">
        <f aca="false">(Data!N100-Data!N99)/(Data!$A100-Data!$A99)/86400</f>
        <v>12.3145695287526</v>
      </c>
      <c r="I101" s="11" t="n">
        <f aca="false">(Data!O100-Data!O99)/(Data!$A100-Data!$A99)/86400</f>
        <v>10.9006622448652</v>
      </c>
      <c r="J101" s="11" t="n">
        <f aca="false">IF((Data!Q100-Data!Q99)&lt;0,(Data!Q100-Data!Q99)/(Data!$A100-Data!$A99)/86400/10000,(Data!Q100-Data!Q99-4294967295)/(Data!$A100-Data!$A99)/86400/10000)</f>
        <v>72.2838350543094</v>
      </c>
      <c r="K101" s="11" t="n">
        <f aca="false">(Data!L100-Data!L99)/(Data!N100-Data!N99)*100</f>
        <v>-0</v>
      </c>
      <c r="M101" s="11" t="n">
        <f aca="false">(Data!R100-Data!R99)/(Data!$A100-Data!$A99)/86400</f>
        <v>-0</v>
      </c>
      <c r="N101" s="3" t="n">
        <f aca="false">(Data!E100-Data!E99)/(Data!$A100-Data!$A99)/86400</f>
        <v>21446.6125694216</v>
      </c>
      <c r="O101" s="3" t="n">
        <f aca="false">(Data!F100-Data!F99)/(Data!$A100-Data!$A99)/86400</f>
        <v>18523.5927036927</v>
      </c>
      <c r="P101" s="3" t="n">
        <f aca="false">(Data!G100-Data!G99)/(Data!$A100-Data!$A99)/86400</f>
        <v>5344.19536090931</v>
      </c>
      <c r="Q101" s="3" t="n">
        <f aca="false">(Data!H100-Data!H99)/(Data!$A100-Data!$A99)/86400</f>
        <v>4642.72185141251</v>
      </c>
      <c r="R101" s="11" t="n">
        <f aca="false">(Data!M100-Data!M99)/(Data!$A100-Data!$A99)/86400</f>
        <v>-0</v>
      </c>
      <c r="S101" s="11" t="n">
        <f aca="false">(Data!P100-Data!P99)/(Data!$A100-Data!$A99)/86400</f>
        <v>-0</v>
      </c>
    </row>
    <row r="102" customFormat="false" ht="12.75" hidden="false" customHeight="false" outlineLevel="0" collapsed="false">
      <c r="A102" s="2" t="n">
        <f aca="false">Data!A101</f>
        <v>37134.4955092593</v>
      </c>
      <c r="B102" s="11" t="n">
        <f aca="false">(Data!B101-Data!B100)/(Data!$A101-Data!$A100)/864000</f>
        <v>15.0342192713823</v>
      </c>
      <c r="C102" s="11" t="n">
        <f aca="false">(Data!C101-Data!C100)/(Data!$K101-Data!$K100)*100</f>
        <v>2.2332174378176</v>
      </c>
      <c r="D102" s="11" t="n">
        <f aca="false">(Data!D101-Data!D100)/(Data!$A101-Data!$A100)/864000</f>
        <v>14.1897009988291</v>
      </c>
      <c r="E102" s="3" t="n">
        <f aca="false">(Data!I101-Data!I100)/(Data!$A101-Data!$A100)/864000</f>
        <v>19.7122923617926</v>
      </c>
      <c r="F102" s="3" t="n">
        <f aca="false">(Data!J101-Data!J100)/(Data!$A101-Data!$A100)/8640000</f>
        <v>61.6208970193092</v>
      </c>
      <c r="G102" s="11" t="n">
        <f aca="false">(Data!K101-Data!K100)/(Data!$A101-Data!$A100)/864000</f>
        <v>7.45315614730938</v>
      </c>
      <c r="H102" s="11" t="n">
        <f aca="false">(Data!N101-Data!N100)/(Data!$A101-Data!$A100)/86400</f>
        <v>12.2558139553465</v>
      </c>
      <c r="I102" s="11" t="n">
        <f aca="false">(Data!O101-Data!O100)/(Data!$A101-Data!$A100)/86400</f>
        <v>11.289036546562</v>
      </c>
      <c r="J102" s="11" t="n">
        <f aca="false">IF((Data!Q101-Data!Q100)&lt;0,(Data!Q101-Data!Q100)/(Data!$A101-Data!$A100)/86400/10000,(Data!Q101-Data!Q100-4294967295)/(Data!$A101-Data!$A100)/86400/10000)</f>
        <v>72.7606936987389</v>
      </c>
      <c r="K102" s="11" t="n">
        <f aca="false">(Data!L101-Data!L100)/(Data!N101-Data!N100)*100</f>
        <v>-0</v>
      </c>
      <c r="M102" s="11" t="n">
        <f aca="false">(Data!R101-Data!R100)/(Data!$A101-Data!$A100)/86400</f>
        <v>-0</v>
      </c>
      <c r="N102" s="3" t="n">
        <f aca="false">(Data!E101-Data!E100)/(Data!$A101-Data!$A100)/86400</f>
        <v>21687.777411926</v>
      </c>
      <c r="O102" s="3" t="n">
        <f aca="false">(Data!F101-Data!F100)/(Data!$A101-Data!$A100)/86400</f>
        <v>18723.641198852</v>
      </c>
      <c r="P102" s="3" t="n">
        <f aca="false">(Data!G101-Data!G100)/(Data!$A101-Data!$A100)/86400</f>
        <v>5396.64784134975</v>
      </c>
      <c r="Q102" s="3" t="n">
        <f aca="false">(Data!H101-Data!H100)/(Data!$A101-Data!$A100)/86400</f>
        <v>4683.30897080971</v>
      </c>
      <c r="R102" s="11" t="n">
        <f aca="false">(Data!M101-Data!M100)/(Data!$A101-Data!$A100)/86400</f>
        <v>-0</v>
      </c>
      <c r="S102" s="11" t="n">
        <f aca="false">(Data!P101-Data!P100)/(Data!$A101-Data!$A100)/86400</f>
        <v>-0</v>
      </c>
    </row>
    <row r="103" customFormat="false" ht="12.75" hidden="false" customHeight="false" outlineLevel="0" collapsed="false">
      <c r="A103" s="2" t="n">
        <f aca="false">Data!A102</f>
        <v>37134.492025463</v>
      </c>
      <c r="B103" s="11" t="n">
        <f aca="false">(Data!B102-Data!B101)/(Data!$A102-Data!$A101)/864000</f>
        <v>15.1823920288799</v>
      </c>
      <c r="C103" s="11" t="n">
        <f aca="false">(Data!C102-Data!C101)/(Data!$K102-Data!$K101)*100</f>
        <v>2.17755443886097</v>
      </c>
      <c r="D103" s="11" t="n">
        <f aca="false">(Data!D102-Data!D101)/(Data!$A102-Data!$A101)/864000</f>
        <v>14.3873754174637</v>
      </c>
      <c r="E103" s="3" t="n">
        <f aca="false">(Data!I102-Data!I101)/(Data!$A102-Data!$A101)/864000</f>
        <v>19.8963455179667</v>
      </c>
      <c r="F103" s="3" t="n">
        <f aca="false">(Data!J102-Data!J101)/(Data!$A102-Data!$A101)/8640000</f>
        <v>61.8345182818</v>
      </c>
      <c r="G103" s="11" t="n">
        <f aca="false">(Data!K102-Data!K101)/(Data!$A102-Data!$A101)/864000</f>
        <v>7.53687707755463</v>
      </c>
      <c r="H103" s="11" t="n">
        <f aca="false">(Data!N102-Data!N101)/(Data!$A102-Data!$A101)/86400</f>
        <v>12.7707641215375</v>
      </c>
      <c r="I103" s="11" t="n">
        <f aca="false">(Data!O102-Data!O101)/(Data!$A102-Data!$A101)/86400</f>
        <v>11.242524918648</v>
      </c>
      <c r="J103" s="11" t="n">
        <f aca="false">IF((Data!Q102-Data!Q101)&lt;0,(Data!Q102-Data!Q101)/(Data!$A102-Data!$A101)/86400/10000,(Data!Q102-Data!Q101-4294967295)/(Data!$A102-Data!$A101)/86400/10000)</f>
        <v>70.7476870539155</v>
      </c>
      <c r="K103" s="11" t="n">
        <f aca="false">(Data!L102-Data!L101)/(Data!N102-Data!N101)*100</f>
        <v>-0</v>
      </c>
      <c r="M103" s="11" t="n">
        <f aca="false">(Data!R102-Data!R101)/(Data!$A102-Data!$A101)/86400</f>
        <v>-0</v>
      </c>
      <c r="N103" s="3" t="n">
        <f aca="false">(Data!E102-Data!E101)/(Data!$A102-Data!$A101)/86400</f>
        <v>21913.0531594684</v>
      </c>
      <c r="O103" s="3" t="n">
        <f aca="false">(Data!F102-Data!F101)/(Data!$A102-Data!$A101)/86400</f>
        <v>18854.9900360812</v>
      </c>
      <c r="P103" s="3" t="n">
        <f aca="false">(Data!G102-Data!G101)/(Data!$A102-Data!$A101)/86400</f>
        <v>5428.35548255057</v>
      </c>
      <c r="Q103" s="3" t="n">
        <f aca="false">(Data!H102-Data!H101)/(Data!$A102-Data!$A101)/86400</f>
        <v>4711.89701068115</v>
      </c>
      <c r="R103" s="11" t="n">
        <f aca="false">(Data!M102-Data!M101)/(Data!$A102-Data!$A101)/86400</f>
        <v>-0</v>
      </c>
      <c r="S103" s="11" t="n">
        <f aca="false">(Data!P102-Data!P101)/(Data!$A102-Data!$A101)/86400</f>
        <v>-0</v>
      </c>
    </row>
    <row r="104" customFormat="false" ht="12.75" hidden="false" customHeight="false" outlineLevel="0" collapsed="false">
      <c r="A104" s="2" t="n">
        <f aca="false">Data!A103</f>
        <v>37134.4885300926</v>
      </c>
      <c r="B104" s="11" t="n">
        <f aca="false">(Data!B103-Data!B102)/(Data!$A103-Data!$A102)/864000</f>
        <v>15.604304658523</v>
      </c>
      <c r="C104" s="11" t="n">
        <f aca="false">(Data!C103-Data!C102)/(Data!$K103-Data!$K102)*100</f>
        <v>2.21389499073954</v>
      </c>
      <c r="D104" s="11" t="n">
        <f aca="false">(Data!D103-Data!D102)/(Data!$A103-Data!$A102)/864000</f>
        <v>14.7046357830385</v>
      </c>
      <c r="E104" s="3" t="n">
        <f aca="false">(Data!I103-Data!I102)/(Data!$A103-Data!$A102)/864000</f>
        <v>20.3228477117633</v>
      </c>
      <c r="F104" s="3" t="n">
        <f aca="false">(Data!J103-Data!J102)/(Data!$A103-Data!$A102)/8640000</f>
        <v>62.0252649911361</v>
      </c>
      <c r="G104" s="11" t="n">
        <f aca="false">(Data!K103-Data!K102)/(Data!$A103-Data!$A102)/864000</f>
        <v>7.68774835558468</v>
      </c>
      <c r="H104" s="11" t="n">
        <f aca="false">(Data!N103-Data!N102)/(Data!$A103-Data!$A102)/86400</f>
        <v>12.8741722042095</v>
      </c>
      <c r="I104" s="11" t="n">
        <f aca="false">(Data!O103-Data!O102)/(Data!$A103-Data!$A102)/86400</f>
        <v>11.2086092878727</v>
      </c>
      <c r="J104" s="11" t="n">
        <f aca="false">IF((Data!Q103-Data!Q102)&lt;0,(Data!Q103-Data!Q102)/(Data!$A103-Data!$A102)/86400/10000,(Data!Q103-Data!Q102-4294967295)/(Data!$A103-Data!$A102)/86400/10000)</f>
        <v>71.6226179852678</v>
      </c>
      <c r="K104" s="11" t="n">
        <f aca="false">(Data!L103-Data!L102)/(Data!N103-Data!N102)*100</f>
        <v>-0</v>
      </c>
      <c r="M104" s="11" t="n">
        <f aca="false">(Data!R103-Data!R102)/(Data!$A103-Data!$A102)/86400</f>
        <v>-0</v>
      </c>
      <c r="N104" s="3" t="n">
        <f aca="false">(Data!E103-Data!E102)/(Data!$A103-Data!$A102)/86400</f>
        <v>22243.3079794653</v>
      </c>
      <c r="O104" s="3" t="n">
        <f aca="false">(Data!F103-Data!F102)/(Data!$A103-Data!$A102)/86400</f>
        <v>19128.2152596897</v>
      </c>
      <c r="P104" s="3" t="n">
        <f aca="false">(Data!G103-Data!G102)/(Data!$A103-Data!$A102)/86400</f>
        <v>5473.05298811578</v>
      </c>
      <c r="Q104" s="3" t="n">
        <f aca="false">(Data!H103-Data!H102)/(Data!$A103-Data!$A102)/86400</f>
        <v>4764.34437781049</v>
      </c>
      <c r="R104" s="11" t="n">
        <f aca="false">(Data!M103-Data!M102)/(Data!$A103-Data!$A102)/86400</f>
        <v>-0</v>
      </c>
      <c r="S104" s="11" t="n">
        <f aca="false">(Data!P103-Data!P102)/(Data!$A103-Data!$A102)/86400</f>
        <v>-0</v>
      </c>
    </row>
    <row r="105" customFormat="false" ht="12.75" hidden="false" customHeight="false" outlineLevel="0" collapsed="false">
      <c r="A105" s="2" t="n">
        <f aca="false">Data!A104</f>
        <v>37134.4850462963</v>
      </c>
      <c r="B105" s="11" t="n">
        <f aca="false">(Data!B104-Data!B103)/(Data!$A104-Data!$A103)/864000</f>
        <v>16.6860464793086</v>
      </c>
      <c r="C105" s="11" t="n">
        <f aca="false">(Data!C104-Data!C103)/(Data!$K104-Data!$K103)*100</f>
        <v>2.19190247446817</v>
      </c>
      <c r="D105" s="11" t="n">
        <f aca="false">(Data!D104-Data!D103)/(Data!$A104-Data!$A103)/864000</f>
        <v>15.5986710661324</v>
      </c>
      <c r="E105" s="3" t="n">
        <f aca="false">(Data!I104-Data!I103)/(Data!$A104-Data!$A103)/864000</f>
        <v>21.4883720514024</v>
      </c>
      <c r="F105" s="3" t="n">
        <f aca="false">(Data!J104-Data!J103)/(Data!$A104-Data!$A103)/8640000</f>
        <v>62.5605978854707</v>
      </c>
      <c r="G105" s="11" t="n">
        <f aca="false">(Data!K104-Data!K103)/(Data!$A104-Data!$A103)/864000</f>
        <v>8.23023254219837</v>
      </c>
      <c r="H105" s="11" t="n">
        <f aca="false">(Data!N104-Data!N103)/(Data!$A104-Data!$A103)/86400</f>
        <v>14.0232557867918</v>
      </c>
      <c r="I105" s="11" t="n">
        <f aca="false">(Data!O104-Data!O103)/(Data!$A104-Data!$A103)/86400</f>
        <v>12.136212601078</v>
      </c>
      <c r="J105" s="11" t="n">
        <f aca="false">IF((Data!Q104-Data!Q103)&lt;0,(Data!Q104-Data!Q103)/(Data!$A104-Data!$A103)/86400/10000,(Data!Q104-Data!Q103-4294967295)/(Data!$A104-Data!$A103)/86400/10000)</f>
        <v>70.9305789323818</v>
      </c>
      <c r="K105" s="11" t="n">
        <f aca="false">(Data!L104-Data!L103)/(Data!N104-Data!N103)*100</f>
        <v>-0</v>
      </c>
      <c r="M105" s="11" t="n">
        <f aca="false">(Data!R104-Data!R103)/(Data!$A104-Data!$A103)/86400</f>
        <v>-0</v>
      </c>
      <c r="N105" s="3" t="n">
        <f aca="false">(Data!E104-Data!E103)/(Data!$A104-Data!$A103)/86400</f>
        <v>22910.9235436636</v>
      </c>
      <c r="O105" s="3" t="n">
        <f aca="false">(Data!F104-Data!F103)/(Data!$A104-Data!$A103)/86400</f>
        <v>19674.7773705297</v>
      </c>
      <c r="P105" s="3" t="n">
        <f aca="false">(Data!G104-Data!G103)/(Data!$A104-Data!$A103)/86400</f>
        <v>5576.3986602954</v>
      </c>
      <c r="Q105" s="3" t="n">
        <f aca="false">(Data!H104-Data!H103)/(Data!$A104-Data!$A103)/86400</f>
        <v>4860.11626965619</v>
      </c>
      <c r="R105" s="11" t="n">
        <f aca="false">(Data!M104-Data!M103)/(Data!$A104-Data!$A103)/86400</f>
        <v>-0</v>
      </c>
      <c r="S105" s="11" t="n">
        <f aca="false">(Data!P104-Data!P103)/(Data!$A104-Data!$A103)/86400</f>
        <v>-0</v>
      </c>
    </row>
    <row r="106" customFormat="false" ht="12.75" hidden="false" customHeight="false" outlineLevel="0" collapsed="false">
      <c r="A106" s="2" t="n">
        <f aca="false">Data!A105</f>
        <v>37134.4815509259</v>
      </c>
      <c r="B106" s="11" t="n">
        <f aca="false">(Data!B105-Data!B104)/(Data!$A105-Data!$A104)/864000</f>
        <v>16.7890728721717</v>
      </c>
      <c r="C106" s="11" t="n">
        <f aca="false">(Data!C105-Data!C104)/(Data!$K105-Data!$K104)*100</f>
        <v>2.15322580645161</v>
      </c>
      <c r="D106" s="11" t="n">
        <f aca="false">(Data!D105-Data!D104)/(Data!$A105-Data!$A104)/864000</f>
        <v>15.6188741949681</v>
      </c>
      <c r="E106" s="3" t="n">
        <f aca="false">(Data!I105-Data!I104)/(Data!$A105-Data!$A104)/864000</f>
        <v>21.5605960579397</v>
      </c>
      <c r="F106" s="3" t="n">
        <f aca="false">(Data!J105-Data!J104)/(Data!$A105-Data!$A104)/8640000</f>
        <v>62.681523270239</v>
      </c>
      <c r="G106" s="11" t="n">
        <f aca="false">(Data!K105-Data!K104)/(Data!$A105-Data!$A104)/864000</f>
        <v>8.21192054177973</v>
      </c>
      <c r="H106" s="11" t="n">
        <f aca="false">(Data!N105-Data!N104)/(Data!$A105-Data!$A104)/86400</f>
        <v>13.8211920731406</v>
      </c>
      <c r="I106" s="11" t="n">
        <f aca="false">(Data!O105-Data!O104)/(Data!$A105-Data!$A104)/86400</f>
        <v>11.9370861101274</v>
      </c>
      <c r="J106" s="11" t="n">
        <f aca="false">IF((Data!Q105-Data!Q104)&lt;0,(Data!Q105-Data!Q104)/(Data!$A105-Data!$A104)/86400/10000,(Data!Q105-Data!Q104-4294967295)/(Data!$A105-Data!$A104)/86400/10000)</f>
        <v>69.8720411615223</v>
      </c>
      <c r="K106" s="11" t="n">
        <f aca="false">(Data!L105-Data!L104)/(Data!N105-Data!N104)*100</f>
        <v>-0</v>
      </c>
      <c r="M106" s="11" t="n">
        <f aca="false">(Data!R105-Data!R104)/(Data!$A105-Data!$A104)/86400</f>
        <v>-0</v>
      </c>
      <c r="N106" s="3" t="n">
        <f aca="false">(Data!E105-Data!E104)/(Data!$A105-Data!$A104)/86400</f>
        <v>23020.5662587448</v>
      </c>
      <c r="O106" s="3" t="n">
        <f aca="false">(Data!F105-Data!F104)/(Data!$A105-Data!$A104)/86400</f>
        <v>19822.6026779211</v>
      </c>
      <c r="P106" s="3" t="n">
        <f aca="false">(Data!G105-Data!G104)/(Data!$A105-Data!$A104)/86400</f>
        <v>5603.31457770976</v>
      </c>
      <c r="Q106" s="3" t="n">
        <f aca="false">(Data!H105-Data!H104)/(Data!$A105-Data!$A104)/86400</f>
        <v>4875.16557002512</v>
      </c>
      <c r="R106" s="11" t="n">
        <f aca="false">(Data!M105-Data!M104)/(Data!$A105-Data!$A104)/86400</f>
        <v>-0</v>
      </c>
      <c r="S106" s="11" t="n">
        <f aca="false">(Data!P105-Data!P104)/(Data!$A105-Data!$A104)/86400</f>
        <v>-0</v>
      </c>
    </row>
    <row r="107" customFormat="false" ht="12.75" hidden="false" customHeight="false" outlineLevel="0" collapsed="false">
      <c r="A107" s="2" t="n">
        <f aca="false">Data!A106</f>
        <v>37134.4780671296</v>
      </c>
      <c r="B107" s="11" t="n">
        <f aca="false">(Data!B106-Data!B105)/(Data!$A106-Data!$A105)/864000</f>
        <v>17.1395348863195</v>
      </c>
      <c r="C107" s="11" t="n">
        <f aca="false">(Data!C106-Data!C105)/(Data!$K106-Data!$K105)*100</f>
        <v>2.08292084108819</v>
      </c>
      <c r="D107" s="11" t="n">
        <f aca="false">(Data!D106-Data!D105)/(Data!$A106-Data!$A105)/864000</f>
        <v>15.9598006668715</v>
      </c>
      <c r="E107" s="3" t="n">
        <f aca="false">(Data!I106-Data!I105)/(Data!$A106-Data!$A105)/864000</f>
        <v>22.0385382093213</v>
      </c>
      <c r="F107" s="3" t="n">
        <f aca="false">(Data!J106-Data!J105)/(Data!$A106-Data!$A105)/8640000</f>
        <v>63.0522259231807</v>
      </c>
      <c r="G107" s="11" t="n">
        <f aca="false">(Data!K106-Data!K105)/(Data!$A106-Data!$A105)/864000</f>
        <v>8.38970099794971</v>
      </c>
      <c r="H107" s="11" t="n">
        <f aca="false">(Data!N106-Data!N105)/(Data!$A106-Data!$A105)/86400</f>
        <v>14.0199335569428</v>
      </c>
      <c r="I107" s="11" t="n">
        <f aca="false">(Data!O106-Data!O105)/(Data!$A106-Data!$A105)/86400</f>
        <v>12.179401995202</v>
      </c>
      <c r="J107" s="11" t="n">
        <f aca="false">IF((Data!Q106-Data!Q105)&lt;0,(Data!Q106-Data!Q105)/(Data!$A106-Data!$A105)/86400/10000,(Data!Q106-Data!Q105-4294967295)/(Data!$A106-Data!$A105)/86400/10000)</f>
        <v>67.7613342295424</v>
      </c>
      <c r="K107" s="11" t="n">
        <f aca="false">(Data!L106-Data!L105)/(Data!N106-Data!N105)*100</f>
        <v>-0</v>
      </c>
      <c r="M107" s="11" t="n">
        <f aca="false">(Data!R106-Data!R105)/(Data!$A106-Data!$A105)/86400</f>
        <v>-0</v>
      </c>
      <c r="N107" s="3" t="n">
        <f aca="false">(Data!E106-Data!E105)/(Data!$A106-Data!$A105)/86400</f>
        <v>23294.0132925682</v>
      </c>
      <c r="O107" s="3" t="n">
        <f aca="false">(Data!F106-Data!F105)/(Data!$A106-Data!$A105)/86400</f>
        <v>20039.2823950647</v>
      </c>
      <c r="P107" s="3" t="n">
        <f aca="false">(Data!G106-Data!G105)/(Data!$A106-Data!$A105)/86400</f>
        <v>5643.72425334734</v>
      </c>
      <c r="Q107" s="3" t="n">
        <f aca="false">(Data!H106-Data!H105)/(Data!$A106-Data!$A105)/86400</f>
        <v>4929.02990107952</v>
      </c>
      <c r="R107" s="11" t="n">
        <f aca="false">(Data!M106-Data!M105)/(Data!$A106-Data!$A105)/86400</f>
        <v>-0</v>
      </c>
      <c r="S107" s="11" t="n">
        <f aca="false">(Data!P106-Data!P105)/(Data!$A106-Data!$A105)/86400</f>
        <v>-0</v>
      </c>
    </row>
    <row r="108" customFormat="false" ht="12.75" hidden="false" customHeight="false" outlineLevel="0" collapsed="false">
      <c r="A108" s="2" t="n">
        <f aca="false">Data!A107</f>
        <v>37134.4745717593</v>
      </c>
      <c r="B108" s="11" t="n">
        <f aca="false">(Data!B107-Data!B106)/(Data!$A107-Data!$A106)/864000</f>
        <v>17.261258267393</v>
      </c>
      <c r="C108" s="11" t="n">
        <f aca="false">(Data!C107-Data!C106)/(Data!$K107-Data!$K106)*100</f>
        <v>2.14685259591901</v>
      </c>
      <c r="D108" s="11" t="n">
        <f aca="false">(Data!D107-Data!D106)/(Data!$A107-Data!$A106)/864000</f>
        <v>15.9546357516507</v>
      </c>
      <c r="E108" s="3" t="n">
        <f aca="false">(Data!I107-Data!I106)/(Data!$A107-Data!$A106)/864000</f>
        <v>21.9731787942591</v>
      </c>
      <c r="F108" s="3" t="n">
        <f aca="false">(Data!J107-Data!J106)/(Data!$A107-Data!$A106)/8640000</f>
        <v>63.1085098944622</v>
      </c>
      <c r="G108" s="11" t="n">
        <f aca="false">(Data!K107-Data!K106)/(Data!$A107-Data!$A106)/864000</f>
        <v>8.40596025966427</v>
      </c>
      <c r="H108" s="11" t="n">
        <f aca="false">(Data!N107-Data!N106)/(Data!$A107-Data!$A106)/86400</f>
        <v>14.3443708519915</v>
      </c>
      <c r="I108" s="11" t="n">
        <f aca="false">(Data!O107-Data!O106)/(Data!$A107-Data!$A106)/86400</f>
        <v>11.930463568727</v>
      </c>
      <c r="J108" s="11" t="n">
        <f aca="false">IF((Data!Q107-Data!Q106)&lt;0,(Data!Q107-Data!Q106)/(Data!$A107-Data!$A106)/86400/10000,(Data!Q107-Data!Q106-4294967295)/(Data!$A107-Data!$A106)/86400/10000)</f>
        <v>69.7330469764282</v>
      </c>
      <c r="K108" s="11" t="n">
        <f aca="false">(Data!L107-Data!L106)/(Data!N107-Data!N106)*100</f>
        <v>-0</v>
      </c>
      <c r="M108" s="11" t="n">
        <f aca="false">(Data!R107-Data!R106)/(Data!$A107-Data!$A106)/86400</f>
        <v>-0</v>
      </c>
      <c r="N108" s="3" t="n">
        <f aca="false">(Data!E107-Data!E106)/(Data!$A107-Data!$A106)/86400</f>
        <v>23404.9238264798</v>
      </c>
      <c r="O108" s="3" t="n">
        <f aca="false">(Data!F107-Data!F106)/(Data!$A107-Data!$A106)/86400</f>
        <v>20161.9370735331</v>
      </c>
      <c r="P108" s="3" t="n">
        <f aca="false">(Data!G107-Data!G106)/(Data!$A107-Data!$A106)/86400</f>
        <v>5666.91059249636</v>
      </c>
      <c r="Q108" s="3" t="n">
        <f aca="false">(Data!H107-Data!H106)/(Data!$A107-Data!$A106)/86400</f>
        <v>4935.96026182587</v>
      </c>
      <c r="R108" s="11" t="n">
        <f aca="false">(Data!M107-Data!M106)/(Data!$A107-Data!$A106)/86400</f>
        <v>-0</v>
      </c>
      <c r="S108" s="11" t="n">
        <f aca="false">(Data!P107-Data!P106)/(Data!$A107-Data!$A106)/86400</f>
        <v>-0</v>
      </c>
    </row>
    <row r="109" customFormat="false" ht="12.75" hidden="false" customHeight="false" outlineLevel="0" collapsed="false">
      <c r="A109" s="2" t="n">
        <f aca="false">Data!A108</f>
        <v>37134.471087963</v>
      </c>
      <c r="B109" s="11" t="n">
        <f aca="false">(Data!B108-Data!B107)/(Data!$A108-Data!$A107)/864000</f>
        <v>17.6707641222804</v>
      </c>
      <c r="C109" s="11" t="n">
        <f aca="false">(Data!C108-Data!C107)/(Data!$K108-Data!$K107)*100</f>
        <v>2.07534141476139</v>
      </c>
      <c r="D109" s="11" t="n">
        <f aca="false">(Data!D108-Data!D107)/(Data!$A108-Data!$A107)/864000</f>
        <v>16.3687707666013</v>
      </c>
      <c r="E109" s="3" t="n">
        <f aca="false">(Data!I108-Data!I107)/(Data!$A108-Data!$A107)/864000</f>
        <v>22.6006644552537</v>
      </c>
      <c r="F109" s="3" t="n">
        <f aca="false">(Data!J108-Data!J107)/(Data!$A108-Data!$A107)/8640000</f>
        <v>63.4236877172569</v>
      </c>
      <c r="G109" s="11" t="n">
        <f aca="false">(Data!K108-Data!K107)/(Data!$A108-Data!$A107)/864000</f>
        <v>8.66046511759209</v>
      </c>
      <c r="H109" s="11" t="n">
        <f aca="false">(Data!N108-Data!N107)/(Data!$A108-Data!$A107)/86400</f>
        <v>14.7873754175243</v>
      </c>
      <c r="I109" s="11" t="n">
        <f aca="false">(Data!O108-Data!O107)/(Data!$A108-Data!$A107)/86400</f>
        <v>12.4285714304557</v>
      </c>
      <c r="J109" s="11" t="n">
        <f aca="false">IF((Data!Q108-Data!Q107)&lt;0,(Data!Q108-Data!Q107)/(Data!$A108-Data!$A107)/86400/10000,(Data!Q108-Data!Q107-4294967295)/(Data!$A108-Data!$A107)/86400/10000)</f>
        <v>67.5926564886531</v>
      </c>
      <c r="K109" s="11" t="n">
        <f aca="false">(Data!L108-Data!L107)/(Data!N108-Data!N107)*100</f>
        <v>-0</v>
      </c>
      <c r="M109" s="11" t="n">
        <f aca="false">(Data!R108-Data!R107)/(Data!$A108-Data!$A107)/86400</f>
        <v>-0</v>
      </c>
      <c r="N109" s="3" t="n">
        <f aca="false">(Data!E108-Data!E107)/(Data!$A108-Data!$A107)/86400</f>
        <v>23603.2292394589</v>
      </c>
      <c r="O109" s="3" t="n">
        <f aca="false">(Data!F108-Data!F107)/(Data!$A108-Data!$A107)/86400</f>
        <v>20357.624587804</v>
      </c>
      <c r="P109" s="3" t="n">
        <f aca="false">(Data!G108-Data!G107)/(Data!$A108-Data!$A107)/86400</f>
        <v>5705.7109643202</v>
      </c>
      <c r="Q109" s="3" t="n">
        <f aca="false">(Data!H108-Data!H107)/(Data!$A108-Data!$A107)/86400</f>
        <v>4972.6146186941</v>
      </c>
      <c r="R109" s="11" t="n">
        <f aca="false">(Data!M108-Data!M107)/(Data!$A108-Data!$A107)/86400</f>
        <v>-0</v>
      </c>
      <c r="S109" s="11" t="n">
        <f aca="false">(Data!P108-Data!P107)/(Data!$A108-Data!$A107)/86400</f>
        <v>-0</v>
      </c>
    </row>
    <row r="110" customFormat="false" ht="12.75" hidden="false" customHeight="false" outlineLevel="0" collapsed="false">
      <c r="A110" s="2" t="n">
        <f aca="false">Data!A109</f>
        <v>37134.4707175926</v>
      </c>
      <c r="B110" s="11" t="n">
        <f aca="false">(Data!B109-Data!B108)/(Data!$A109-Data!$A108)/864000</f>
        <v>17.1437500339285</v>
      </c>
      <c r="C110" s="11" t="n">
        <f aca="false">(Data!C109-Data!C108)/(Data!$K109-Data!$K108)*100</f>
        <v>2.18291305984193</v>
      </c>
      <c r="D110" s="11" t="n">
        <f aca="false">(Data!D109-Data!D108)/(Data!$A109-Data!$A108)/864000</f>
        <v>15.8031250312753</v>
      </c>
      <c r="E110" s="3" t="n">
        <f aca="false">(Data!I109-Data!I108)/(Data!$A109-Data!$A108)/864000</f>
        <v>21.7343750430136</v>
      </c>
      <c r="F110" s="3" t="n">
        <f aca="false">(Data!J109-Data!J108)/(Data!$A109-Data!$A108)/8640000</f>
        <v>62.1981251230939</v>
      </c>
      <c r="G110" s="11" t="n">
        <f aca="false">(Data!K109-Data!K108)/(Data!$A109-Data!$A108)/864000</f>
        <v>8.30312501643239</v>
      </c>
      <c r="H110" s="11" t="n">
        <f aca="false">(Data!N109-Data!N108)/(Data!$A109-Data!$A108)/86400</f>
        <v>14.1875000280779</v>
      </c>
      <c r="I110" s="11" t="n">
        <f aca="false">(Data!O109-Data!O108)/(Data!$A109-Data!$A108)/86400</f>
        <v>11.531250022821</v>
      </c>
      <c r="J110" s="11" t="n">
        <f aca="false">IF((Data!Q109-Data!Q108)&lt;0,(Data!Q109-Data!Q108)/(Data!$A109-Data!$A108)/86400/10000,(Data!Q109-Data!Q108-4294967295)/(Data!$A109-Data!$A108)/86400/10000)</f>
        <v>68.4265313854202</v>
      </c>
      <c r="K110" s="11" t="n">
        <f aca="false">(Data!L109-Data!L108)/(Data!N109-Data!N108)*100</f>
        <v>-0</v>
      </c>
      <c r="M110" s="11" t="n">
        <f aca="false">(Data!R109-Data!R108)/(Data!$A109-Data!$A108)/86400</f>
        <v>-0</v>
      </c>
      <c r="N110" s="3" t="n">
        <f aca="false">(Data!E109-Data!E108)/(Data!$A109-Data!$A108)/86400</f>
        <v>23208.2187959305</v>
      </c>
      <c r="O110" s="3" t="n">
        <f aca="false">(Data!F109-Data!F108)/(Data!$A109-Data!$A108)/86400</f>
        <v>20036.9375396543</v>
      </c>
      <c r="P110" s="3" t="n">
        <f aca="false">(Data!G109-Data!G108)/(Data!$A109-Data!$A108)/86400</f>
        <v>5599.31251108138</v>
      </c>
      <c r="Q110" s="3" t="n">
        <f aca="false">(Data!H109-Data!H108)/(Data!$A109-Data!$A108)/86400</f>
        <v>4885.0937596679</v>
      </c>
      <c r="R110" s="11" t="n">
        <f aca="false">(Data!M109-Data!M108)/(Data!$A109-Data!$A108)/86400</f>
        <v>-0</v>
      </c>
      <c r="S110" s="11" t="n">
        <f aca="false">(Data!P109-Data!P108)/(Data!$A109-Data!$A108)/86400</f>
        <v>-0</v>
      </c>
    </row>
    <row r="111" customFormat="false" ht="12.75" hidden="false" customHeight="false" outlineLevel="0" collapsed="false">
      <c r="A111" s="2" t="n">
        <f aca="false">Data!A110</f>
        <v>37134.4703587963</v>
      </c>
      <c r="B111" s="11" t="n">
        <f aca="false">(Data!B110-Data!B109)/(Data!$A110-Data!$A109)/864000</f>
        <v>17.9870965818182</v>
      </c>
      <c r="C111" s="11" t="n">
        <f aca="false">(Data!C110-Data!C109)/(Data!$K110-Data!$K109)*100</f>
        <v>2.24429727740986</v>
      </c>
      <c r="D111" s="11" t="n">
        <f aca="false">(Data!D110-Data!D109)/(Data!$A110-Data!$A109)/864000</f>
        <v>16.4709675657754</v>
      </c>
      <c r="E111" s="3" t="n">
        <f aca="false">(Data!I110-Data!I109)/(Data!$A110-Data!$A109)/864000</f>
        <v>22.5322578235294</v>
      </c>
      <c r="F111" s="3" t="n">
        <f aca="false">(Data!J110-Data!J109)/(Data!$A110-Data!$A109)/8640000</f>
        <v>64.361934795508</v>
      </c>
      <c r="G111" s="11" t="n">
        <f aca="false">(Data!K110-Data!K109)/(Data!$A110-Data!$A109)/864000</f>
        <v>8.76774184171122</v>
      </c>
      <c r="H111" s="11" t="n">
        <f aca="false">(Data!N110-Data!N109)/(Data!$A110-Data!$A109)/86400</f>
        <v>14.6774191978609</v>
      </c>
      <c r="I111" s="11" t="n">
        <f aca="false">(Data!O110-Data!O109)/(Data!$A110-Data!$A109)/86400</f>
        <v>13.1612901818182</v>
      </c>
      <c r="J111" s="11" t="n">
        <f aca="false">IF((Data!Q110-Data!Q109)&lt;0,(Data!Q110-Data!Q109)/(Data!$A110-Data!$A109)/86400/10000,(Data!Q110-Data!Q109-4294967295)/(Data!$A110-Data!$A109)/86400/10000)</f>
        <v>72.9623056712673</v>
      </c>
      <c r="K111" s="11" t="n">
        <f aca="false">(Data!L110-Data!L109)/(Data!N110-Data!N109)*100</f>
        <v>-0</v>
      </c>
      <c r="M111" s="11" t="n">
        <f aca="false">(Data!R110-Data!R109)/(Data!$A110-Data!$A109)/86400</f>
        <v>-0</v>
      </c>
      <c r="N111" s="3" t="n">
        <f aca="false">(Data!E110-Data!E109)/(Data!$A110-Data!$A109)/86400</f>
        <v>23930.3223247059</v>
      </c>
      <c r="O111" s="3" t="n">
        <f aca="false">(Data!F110-Data!F109)/(Data!$A110-Data!$A109)/86400</f>
        <v>20673.6126821176</v>
      </c>
      <c r="P111" s="3" t="n">
        <f aca="false">(Data!G110-Data!G109)/(Data!$A110-Data!$A109)/86400</f>
        <v>5790.87090580748</v>
      </c>
      <c r="Q111" s="3" t="n">
        <f aca="false">(Data!H110-Data!H109)/(Data!$A110-Data!$A109)/86400</f>
        <v>5042.16123639572</v>
      </c>
      <c r="R111" s="11" t="n">
        <f aca="false">(Data!M110-Data!M109)/(Data!$A110-Data!$A109)/86400</f>
        <v>-0</v>
      </c>
      <c r="S111" s="11" t="n">
        <f aca="false">(Data!P110-Data!P109)/(Data!$A110-Data!$A109)/86400</f>
        <v>-0</v>
      </c>
    </row>
    <row r="112" customFormat="false" ht="12.75" hidden="false" customHeight="false" outlineLevel="0" collapsed="false">
      <c r="A112" s="2" t="n">
        <f aca="false">Data!A111</f>
        <v>37134.4699884259</v>
      </c>
      <c r="B112" s="11" t="n">
        <f aca="false">(Data!B111-Data!B110)/(Data!$A111-Data!$A110)/864000</f>
        <v>17.7125000350541</v>
      </c>
      <c r="C112" s="11" t="n">
        <f aca="false">(Data!C111-Data!C110)/(Data!$K111-Data!$K110)*100</f>
        <v>2.24963715529753</v>
      </c>
      <c r="D112" s="11" t="n">
        <f aca="false">(Data!D111-Data!D110)/(Data!$A111-Data!$A110)/864000</f>
        <v>16.5687500327906</v>
      </c>
      <c r="E112" s="3" t="n">
        <f aca="false">(Data!I111-Data!I110)/(Data!$A111-Data!$A110)/864000</f>
        <v>22.7593750450422</v>
      </c>
      <c r="F112" s="3" t="n">
        <f aca="false">(Data!J111-Data!J110)/(Data!$A111-Data!$A110)/8640000</f>
        <v>63.1509376249795</v>
      </c>
      <c r="G112" s="11" t="n">
        <f aca="false">(Data!K111-Data!K110)/(Data!$A111-Data!$A110)/864000</f>
        <v>8.61250001704466</v>
      </c>
      <c r="H112" s="11" t="n">
        <f aca="false">(Data!N111-Data!N110)/(Data!$A111-Data!$A110)/86400</f>
        <v>15.1250000299333</v>
      </c>
      <c r="I112" s="11" t="n">
        <f aca="false">(Data!O111-Data!O110)/(Data!$A111-Data!$A110)/86400</f>
        <v>12.8750000254804</v>
      </c>
      <c r="J112" s="11" t="n">
        <f aca="false">IF((Data!Q111-Data!Q110)&lt;0,(Data!Q111-Data!Q110)/(Data!$A111-Data!$A110)/86400/10000,(Data!Q111-Data!Q110-4294967295)/(Data!$A111-Data!$A110)/86400/10000)</f>
        <v>72.184772017858</v>
      </c>
      <c r="K112" s="11" t="n">
        <f aca="false">(Data!L111-Data!L110)/(Data!N111-Data!N110)*100</f>
        <v>-0</v>
      </c>
      <c r="M112" s="11" t="n">
        <f aca="false">(Data!R111-Data!R110)/(Data!$A111-Data!$A110)/86400</f>
        <v>-0</v>
      </c>
      <c r="N112" s="3" t="n">
        <f aca="false">(Data!E111-Data!E110)/(Data!$A111-Data!$A110)/86400</f>
        <v>23527.9062965632</v>
      </c>
      <c r="O112" s="3" t="n">
        <f aca="false">(Data!F111-Data!F110)/(Data!$A111-Data!$A110)/86400</f>
        <v>20351.5000402769</v>
      </c>
      <c r="P112" s="3" t="n">
        <f aca="false">(Data!G111-Data!G110)/(Data!$A111-Data!$A110)/86400</f>
        <v>5691.00001126283</v>
      </c>
      <c r="Q112" s="3" t="n">
        <f aca="false">(Data!H111-Data!H110)/(Data!$A111-Data!$A110)/86400</f>
        <v>4962.21875982053</v>
      </c>
      <c r="R112" s="11" t="n">
        <f aca="false">(Data!M111-Data!M110)/(Data!$A111-Data!$A110)/86400</f>
        <v>-0</v>
      </c>
      <c r="S112" s="11" t="n">
        <f aca="false">(Data!P111-Data!P110)/(Data!$A111-Data!$A110)/86400</f>
        <v>-0</v>
      </c>
    </row>
    <row r="113" customFormat="false" ht="12.75" hidden="false" customHeight="false" outlineLevel="0" collapsed="false">
      <c r="A113" s="2" t="n">
        <f aca="false">Data!A112</f>
        <v>37134.4696180556</v>
      </c>
      <c r="B113" s="11" t="n">
        <f aca="false">(Data!B112-Data!B111)/(Data!$A112-Data!$A111)/864000</f>
        <v>17.5875000348067</v>
      </c>
      <c r="C113" s="11" t="n">
        <f aca="false">(Data!C112-Data!C111)/(Data!$K112-Data!$K111)*100</f>
        <v>1.30939019827909</v>
      </c>
      <c r="D113" s="11" t="n">
        <f aca="false">(Data!D112-Data!D111)/(Data!$A112-Data!$A111)/864000</f>
        <v>15.9625000315908</v>
      </c>
      <c r="E113" s="3" t="n">
        <f aca="false">(Data!I112-Data!I111)/(Data!$A112-Data!$A111)/864000</f>
        <v>21.7281250430013</v>
      </c>
      <c r="F113" s="3" t="n">
        <f aca="false">(Data!J112-Data!J111)/(Data!$A112-Data!$A111)/8640000</f>
        <v>63.1403126249585</v>
      </c>
      <c r="G113" s="11" t="n">
        <f aca="false">(Data!K112-Data!K111)/(Data!$A112-Data!$A111)/864000</f>
        <v>8.35312501653134</v>
      </c>
      <c r="H113" s="11" t="n">
        <f aca="false">(Data!N112-Data!N111)/(Data!$A112-Data!$A111)/86400</f>
        <v>15.0000000296859</v>
      </c>
      <c r="I113" s="11" t="n">
        <f aca="false">(Data!O112-Data!O111)/(Data!$A112-Data!$A111)/86400</f>
        <v>7.8750000155851</v>
      </c>
      <c r="J113" s="11" t="n">
        <f aca="false">IF((Data!Q112-Data!Q111)&lt;0,(Data!Q112-Data!Q111)/(Data!$A112-Data!$A111)/86400/10000,(Data!Q112-Data!Q111-4294967295)/(Data!$A112-Data!$A111)/86400/10000)</f>
        <v>42.098750083316</v>
      </c>
      <c r="K113" s="11" t="n">
        <f aca="false">(Data!L112-Data!L111)/(Data!N112-Data!N111)*100</f>
        <v>-0</v>
      </c>
      <c r="M113" s="11" t="n">
        <f aca="false">(Data!R112-Data!R111)/(Data!$A112-Data!$A111)/86400</f>
        <v>-0</v>
      </c>
      <c r="N113" s="3" t="n">
        <f aca="false">(Data!E112-Data!E111)/(Data!$A112-Data!$A111)/86400</f>
        <v>23509.9375465276</v>
      </c>
      <c r="O113" s="3" t="n">
        <f aca="false">(Data!F112-Data!F111)/(Data!$A112-Data!$A111)/86400</f>
        <v>20346.9375402678</v>
      </c>
      <c r="P113" s="3" t="n">
        <f aca="false">(Data!G112-Data!G111)/(Data!$A112-Data!$A111)/86400</f>
        <v>5676.46876123408</v>
      </c>
      <c r="Q113" s="3" t="n">
        <f aca="false">(Data!H112-Data!H111)/(Data!$A112-Data!$A111)/86400</f>
        <v>4943.96875978441</v>
      </c>
      <c r="R113" s="11" t="n">
        <f aca="false">(Data!M112-Data!M111)/(Data!$A112-Data!$A111)/86400</f>
        <v>-0</v>
      </c>
      <c r="S113" s="11" t="n">
        <f aca="false">(Data!P112-Data!P111)/(Data!$A112-Data!$A111)/86400</f>
        <v>-0</v>
      </c>
    </row>
    <row r="114" customFormat="false" ht="12.75" hidden="false" customHeight="false" outlineLevel="0" collapsed="false">
      <c r="A114" s="2" t="n">
        <f aca="false">Data!A113</f>
        <v>37134.469224537</v>
      </c>
      <c r="B114" s="11" t="n">
        <f aca="false">(Data!B113-Data!B112)/(Data!$A113-Data!$A112)/864000</f>
        <v>17.7911765880355</v>
      </c>
      <c r="C114" s="11" t="n">
        <f aca="false">(Data!C113-Data!C112)/(Data!$K113-Data!$K112)*100</f>
        <v>2.10344827586207</v>
      </c>
      <c r="D114" s="11" t="n">
        <f aca="false">(Data!D113-Data!D112)/(Data!$A113-Data!$A112)/864000</f>
        <v>16.2647059897233</v>
      </c>
      <c r="E114" s="3" t="n">
        <f aca="false">(Data!I113-Data!I112)/(Data!$A113-Data!$A112)/864000</f>
        <v>22.4882354425722</v>
      </c>
      <c r="F114" s="3" t="n">
        <f aca="false">(Data!J113-Data!J112)/(Data!$A113-Data!$A112)/8640000</f>
        <v>63.8758827746136</v>
      </c>
      <c r="G114" s="11" t="n">
        <f aca="false">(Data!K113-Data!K112)/(Data!$A113-Data!$A112)/864000</f>
        <v>8.52941182101223</v>
      </c>
      <c r="H114" s="11" t="n">
        <f aca="false">(Data!N113-Data!N112)/(Data!$A113-Data!$A112)/86400</f>
        <v>14.676470685121</v>
      </c>
      <c r="I114" s="11" t="n">
        <f aca="false">(Data!O113-Data!O112)/(Data!$A113-Data!$A112)/86400</f>
        <v>12.9117647911185</v>
      </c>
      <c r="J114" s="11" t="n">
        <f aca="false">IF((Data!Q113-Data!Q112)&lt;0,(Data!Q113-Data!Q112)/(Data!$A113-Data!$A112)/86400/10000,(Data!Q113-Data!Q112-4294967295)/(Data!$A113-Data!$A112)/86400/10000)</f>
        <v>70.2027534046153</v>
      </c>
      <c r="K114" s="11" t="n">
        <f aca="false">(Data!L113-Data!L112)/(Data!N113-Data!N112)*100</f>
        <v>-0</v>
      </c>
      <c r="M114" s="11" t="n">
        <f aca="false">(Data!R113-Data!R112)/(Data!$A113-Data!$A112)/86400</f>
        <v>-0</v>
      </c>
      <c r="N114" s="3" t="n">
        <f aca="false">(Data!E113-Data!E112)/(Data!$A113-Data!$A112)/86400</f>
        <v>23822.7648631468</v>
      </c>
      <c r="O114" s="3" t="n">
        <f aca="false">(Data!F113-Data!F112)/(Data!$A113-Data!$A112)/86400</f>
        <v>20608.2942536913</v>
      </c>
      <c r="P114" s="3" t="n">
        <f aca="false">(Data!G113-Data!G112)/(Data!$A113-Data!$A112)/86400</f>
        <v>5740.61768495513</v>
      </c>
      <c r="Q114" s="3" t="n">
        <f aca="false">(Data!H113-Data!H112)/(Data!$A113-Data!$A112)/86400</f>
        <v>5025.3235625861</v>
      </c>
      <c r="R114" s="11" t="n">
        <f aca="false">(Data!M113-Data!M112)/(Data!$A113-Data!$A112)/86400</f>
        <v>-0</v>
      </c>
      <c r="S114" s="11" t="n">
        <f aca="false">(Data!P113-Data!P112)/(Data!$A113-Data!$A112)/86400</f>
        <v>-0</v>
      </c>
    </row>
    <row r="115" customFormat="false" ht="12.75" hidden="false" customHeight="false" outlineLevel="0" collapsed="false">
      <c r="A115" s="2" t="n">
        <f aca="false">Data!A114</f>
        <v>37134.4688657407</v>
      </c>
      <c r="B115" s="11" t="n">
        <f aca="false">(Data!B114-Data!B113)/(Data!$A114-Data!$A113)/864000</f>
        <v>18.3064514171123</v>
      </c>
      <c r="C115" s="11" t="n">
        <f aca="false">(Data!C114-Data!C113)/(Data!$K114-Data!$K113)*100</f>
        <v>2.16850337717739</v>
      </c>
      <c r="D115" s="11" t="n">
        <f aca="false">(Data!D114-Data!D113)/(Data!$A114-Data!$A113)/864000</f>
        <v>16.9032256256684</v>
      </c>
      <c r="E115" s="3" t="n">
        <f aca="false">(Data!I114-Data!I113)/(Data!$A114-Data!$A113)/864000</f>
        <v>23.2774191058823</v>
      </c>
      <c r="F115" s="3" t="n">
        <f aca="false">(Data!J114-Data!J113)/(Data!$A114-Data!$A113)/8640000</f>
        <v>64.4729025362566</v>
      </c>
      <c r="G115" s="11" t="n">
        <f aca="false">(Data!K114-Data!K113)/(Data!$A114-Data!$A113)/864000</f>
        <v>9.07419345133689</v>
      </c>
      <c r="H115" s="11" t="n">
        <f aca="false">(Data!N114-Data!N113)/(Data!$A114-Data!$A113)/86400</f>
        <v>16.3548385347593</v>
      </c>
      <c r="I115" s="11" t="n">
        <f aca="false">(Data!O114-Data!O113)/(Data!$A114-Data!$A113)/86400</f>
        <v>13.4838708235294</v>
      </c>
      <c r="J115" s="11" t="n">
        <f aca="false">IF((Data!Q114-Data!Q113)&lt;0,(Data!Q114-Data!Q113)/(Data!$A114-Data!$A113)/86400/10000,(Data!Q114-Data!Q113-4294967295)/(Data!$A114-Data!$A113)/86400/10000)</f>
        <v>71.7034314911828</v>
      </c>
      <c r="K115" s="11" t="n">
        <f aca="false">(Data!L114-Data!L113)/(Data!N114-Data!N113)*100</f>
        <v>-0</v>
      </c>
      <c r="M115" s="11" t="n">
        <f aca="false">(Data!R114-Data!R113)/(Data!$A114-Data!$A113)/86400</f>
        <v>-0</v>
      </c>
      <c r="N115" s="3" t="n">
        <f aca="false">(Data!E114-Data!E113)/(Data!$A114-Data!$A113)/86400</f>
        <v>24117.6126452834</v>
      </c>
      <c r="O115" s="3" t="n">
        <f aca="false">(Data!F114-Data!F113)/(Data!$A114-Data!$A113)/86400</f>
        <v>20819.5159063636</v>
      </c>
      <c r="P115" s="3" t="n">
        <f aca="false">(Data!G114-Data!G113)/(Data!$A114-Data!$A113)/86400</f>
        <v>5827.58058283422</v>
      </c>
      <c r="Q115" s="3" t="n">
        <f aca="false">(Data!H114-Data!H113)/(Data!$A114-Data!$A113)/86400</f>
        <v>5085.70962302673</v>
      </c>
      <c r="R115" s="11" t="n">
        <f aca="false">(Data!M114-Data!M113)/(Data!$A114-Data!$A113)/86400</f>
        <v>-0</v>
      </c>
      <c r="S115" s="11" t="n">
        <f aca="false">(Data!P114-Data!P113)/(Data!$A114-Data!$A113)/86400</f>
        <v>-0</v>
      </c>
    </row>
    <row r="116" customFormat="false" ht="12.75" hidden="false" customHeight="false" outlineLevel="0" collapsed="false">
      <c r="A116" s="2" t="n">
        <f aca="false">Data!A115</f>
        <v>37134.4684953704</v>
      </c>
      <c r="B116" s="11" t="n">
        <f aca="false">(Data!B115-Data!B114)/(Data!$A115-Data!$A114)/864000</f>
        <v>17.2312500341017</v>
      </c>
      <c r="C116" s="11" t="n">
        <f aca="false">(Data!C115-Data!C114)/(Data!$K115-Data!$K114)*100</f>
        <v>2.17391304347826</v>
      </c>
      <c r="D116" s="11" t="n">
        <f aca="false">(Data!D115-Data!D114)/(Data!$A115-Data!$A114)/864000</f>
        <v>16.271875032203</v>
      </c>
      <c r="E116" s="3" t="n">
        <f aca="false">(Data!I115-Data!I114)/(Data!$A115-Data!$A114)/864000</f>
        <v>22.028125043595</v>
      </c>
      <c r="F116" s="3" t="n">
        <f aca="false">(Data!J115-Data!J114)/(Data!$A115-Data!$A114)/8640000</f>
        <v>62.4181251235292</v>
      </c>
      <c r="G116" s="11" t="n">
        <f aca="false">(Data!K115-Data!K114)/(Data!$A115-Data!$A114)/864000</f>
        <v>8.48125001678491</v>
      </c>
      <c r="H116" s="11" t="n">
        <f aca="false">(Data!N115-Data!N114)/(Data!$A115-Data!$A114)/86400</f>
        <v>15.2500000301807</v>
      </c>
      <c r="I116" s="11" t="n">
        <f aca="false">(Data!O115-Data!O114)/(Data!$A115-Data!$A114)/86400</f>
        <v>13.0000000257278</v>
      </c>
      <c r="J116" s="11" t="n">
        <f aca="false">IF((Data!Q115-Data!Q114)&lt;0,(Data!Q115-Data!Q114)/(Data!$A115-Data!$A114)/86400/10000,(Data!Q115-Data!Q114-4294967295)/(Data!$A115-Data!$A114)/86400/10000)</f>
        <v>69.6654813878722</v>
      </c>
      <c r="K116" s="11" t="n">
        <f aca="false">(Data!L115-Data!L114)/(Data!N115-Data!N114)*100</f>
        <v>-0</v>
      </c>
      <c r="M116" s="11" t="n">
        <f aca="false">(Data!R115-Data!R114)/(Data!$A115-Data!$A114)/86400</f>
        <v>-0</v>
      </c>
      <c r="N116" s="3" t="n">
        <f aca="false">(Data!E115-Data!E114)/(Data!$A115-Data!$A114)/86400</f>
        <v>23276.0937960648</v>
      </c>
      <c r="O116" s="3" t="n">
        <f aca="false">(Data!F115-Data!F114)/(Data!$A115-Data!$A114)/86400</f>
        <v>20128.5312898356</v>
      </c>
      <c r="P116" s="3" t="n">
        <f aca="false">(Data!G115-Data!G114)/(Data!$A115-Data!$A114)/86400</f>
        <v>5623.21876112869</v>
      </c>
      <c r="Q116" s="3" t="n">
        <f aca="false">(Data!H115-Data!H114)/(Data!$A115-Data!$A114)/86400</f>
        <v>4922.18750974131</v>
      </c>
      <c r="R116" s="11" t="n">
        <f aca="false">(Data!M115-Data!M114)/(Data!$A115-Data!$A114)/86400</f>
        <v>-0</v>
      </c>
      <c r="S116" s="11" t="n">
        <f aca="false">(Data!P115-Data!P114)/(Data!$A115-Data!$A114)/86400</f>
        <v>-0</v>
      </c>
    </row>
    <row r="117" customFormat="false" ht="12.75" hidden="false" customHeight="false" outlineLevel="0" collapsed="false">
      <c r="A117" s="2" t="n">
        <f aca="false">Data!A116</f>
        <v>37134.4681018519</v>
      </c>
      <c r="B117" s="11" t="n">
        <f aca="false">(Data!B116-Data!B115)/(Data!$A116-Data!$A115)/864000</f>
        <v>18.4000001214664</v>
      </c>
      <c r="C117" s="11" t="n">
        <f aca="false">(Data!C116-Data!C115)/(Data!$K116-Data!$K115)*100</f>
        <v>1.91496267445635</v>
      </c>
      <c r="D117" s="11" t="n">
        <f aca="false">(Data!D116-Data!D115)/(Data!$A116-Data!$A115)/864000</f>
        <v>16.8117648168641</v>
      </c>
      <c r="E117" s="3" t="n">
        <f aca="false">(Data!I116-Data!I115)/(Data!$A116-Data!$A115)/864000</f>
        <v>23.1911766236832</v>
      </c>
      <c r="F117" s="3" t="n">
        <f aca="false">(Data!J116-Data!J115)/(Data!$A116-Data!$A115)/8640000</f>
        <v>64.0564710110998</v>
      </c>
      <c r="G117" s="11" t="n">
        <f aca="false">(Data!K116-Data!K115)/(Data!$A116-Data!$A115)/864000</f>
        <v>9.06176476570299</v>
      </c>
      <c r="H117" s="11" t="n">
        <f aca="false">(Data!N116-Data!N115)/(Data!$A116-Data!$A115)/86400</f>
        <v>16.0000001056229</v>
      </c>
      <c r="I117" s="11" t="n">
        <f aca="false">(Data!O116-Data!O115)/(Data!$A116-Data!$A115)/86400</f>
        <v>12.2647059633176</v>
      </c>
      <c r="J117" s="11" t="n">
        <f aca="false">IF((Data!Q116-Data!Q115)&lt;0,(Data!Q116-Data!Q115)/(Data!$A116-Data!$A115)/86400/10000,(Data!Q116-Data!Q115-4294967295)/(Data!$A116-Data!$A115)/86400/10000)</f>
        <v>63.8921592453093</v>
      </c>
      <c r="K117" s="11" t="n">
        <f aca="false">(Data!L116-Data!L115)/(Data!N116-Data!N115)*100</f>
        <v>-0</v>
      </c>
      <c r="M117" s="11" t="n">
        <f aca="false">(Data!R116-Data!R115)/(Data!$A116-Data!$A115)/86400</f>
        <v>-0</v>
      </c>
      <c r="N117" s="3" t="n">
        <f aca="false">(Data!E116-Data!E115)/(Data!$A116-Data!$A115)/86400</f>
        <v>23918.4707461315</v>
      </c>
      <c r="O117" s="3" t="n">
        <f aca="false">(Data!F116-Data!F115)/(Data!$A116-Data!$A115)/86400</f>
        <v>20657.0295481307</v>
      </c>
      <c r="P117" s="3" t="n">
        <f aca="false">(Data!G116-Data!G115)/(Data!$A116-Data!$A115)/86400</f>
        <v>5781.79415581519</v>
      </c>
      <c r="Q117" s="3" t="n">
        <f aca="false">(Data!H116-Data!H115)/(Data!$A116-Data!$A115)/86400</f>
        <v>5034.73532735412</v>
      </c>
      <c r="R117" s="11" t="n">
        <f aca="false">(Data!M116-Data!M115)/(Data!$A116-Data!$A115)/86400</f>
        <v>-0</v>
      </c>
      <c r="S117" s="11" t="n">
        <f aca="false">(Data!P116-Data!P115)/(Data!$A116-Data!$A115)/86400</f>
        <v>-0</v>
      </c>
    </row>
    <row r="118" customFormat="false" ht="12.75" hidden="false" customHeight="false" outlineLevel="0" collapsed="false">
      <c r="A118" s="2" t="n">
        <f aca="false">Data!A117</f>
        <v>37134.4677430556</v>
      </c>
      <c r="B118" s="11" t="n">
        <f aca="false">(Data!B117-Data!B116)/(Data!$A117-Data!$A116)/864000</f>
        <v>17.8129030352941</v>
      </c>
      <c r="C118" s="11" t="n">
        <f aca="false">(Data!C117-Data!C116)/(Data!$K117-Data!$K116)*100</f>
        <v>2.24719101123596</v>
      </c>
      <c r="D118" s="11" t="n">
        <f aca="false">(Data!D117-Data!D116)/(Data!$A117-Data!$A116)/864000</f>
        <v>16.7354836919786</v>
      </c>
      <c r="E118" s="3" t="n">
        <f aca="false">(Data!I117-Data!I116)/(Data!$A117-Data!$A116)/864000</f>
        <v>23.0806449144385</v>
      </c>
      <c r="F118" s="3" t="n">
        <f aca="false">(Data!J117-Data!J116)/(Data!$A117-Data!$A116)/8640000</f>
        <v>64.5035476972192</v>
      </c>
      <c r="G118" s="11" t="n">
        <f aca="false">(Data!K117-Data!K116)/(Data!$A117-Data!$A116)/864000</f>
        <v>8.61290313368983</v>
      </c>
      <c r="H118" s="11" t="n">
        <f aca="false">(Data!N117-Data!N116)/(Data!$A117-Data!$A116)/86400</f>
        <v>14.3548385561497</v>
      </c>
      <c r="I118" s="11" t="n">
        <f aca="false">(Data!O117-Data!O116)/(Data!$A117-Data!$A116)/86400</f>
        <v>13.0967740534759</v>
      </c>
      <c r="J118" s="11" t="n">
        <f aca="false">IF((Data!Q117-Data!Q116)&lt;0,(Data!Q117-Data!Q116)/(Data!$A117-Data!$A116)/86400/10000,(Data!Q117-Data!Q116-4294967295)/(Data!$A117-Data!$A116)/86400/10000)</f>
        <v>72.9557798648855</v>
      </c>
      <c r="K118" s="11" t="n">
        <f aca="false">(Data!L117-Data!L116)/(Data!N117-Data!N116)*100</f>
        <v>-0</v>
      </c>
      <c r="M118" s="11" t="n">
        <f aca="false">(Data!R117-Data!R116)/(Data!$A117-Data!$A116)/86400</f>
        <v>-0</v>
      </c>
      <c r="N118" s="3" t="n">
        <f aca="false">(Data!E117-Data!E116)/(Data!$A117-Data!$A116)/86400</f>
        <v>24168.806193123</v>
      </c>
      <c r="O118" s="3" t="n">
        <f aca="false">(Data!F117-Data!F116)/(Data!$A117-Data!$A116)/86400</f>
        <v>20823.9030030909</v>
      </c>
      <c r="P118" s="3" t="n">
        <f aca="false">(Data!G117-Data!G116)/(Data!$A117-Data!$A116)/86400</f>
        <v>5831.41929247058</v>
      </c>
      <c r="Q118" s="3" t="n">
        <f aca="false">(Data!H117-Data!H116)/(Data!$A117-Data!$A116)/86400</f>
        <v>5093.03220359358</v>
      </c>
      <c r="R118" s="11" t="n">
        <f aca="false">(Data!M117-Data!M116)/(Data!$A117-Data!$A116)/86400</f>
        <v>-0</v>
      </c>
      <c r="S118" s="11" t="n">
        <f aca="false">(Data!P117-Data!P116)/(Data!$A117-Data!$A116)/86400</f>
        <v>-0</v>
      </c>
    </row>
    <row r="119" customFormat="false" ht="12.75" hidden="false" customHeight="false" outlineLevel="0" collapsed="false">
      <c r="A119" s="2" t="n">
        <f aca="false">Data!A118</f>
        <v>37134.4673726852</v>
      </c>
      <c r="B119" s="11" t="n">
        <f aca="false">(Data!B118-Data!B117)/(Data!$A118-Data!$A117)/864000</f>
        <v>17.6343750348995</v>
      </c>
      <c r="C119" s="11" t="n">
        <f aca="false">(Data!C118-Data!C117)/(Data!$K118-Data!$K117)*100</f>
        <v>2.00291332847779</v>
      </c>
      <c r="D119" s="11" t="n">
        <f aca="false">(Data!D118-Data!D117)/(Data!$A118-Data!$A117)/864000</f>
        <v>16.321875032302</v>
      </c>
      <c r="E119" s="3" t="n">
        <f aca="false">(Data!I118-Data!I117)/(Data!$A118-Data!$A117)/864000</f>
        <v>22.3093750441516</v>
      </c>
      <c r="F119" s="3" t="n">
        <f aca="false">(Data!J118-Data!J117)/(Data!$A118-Data!$A117)/8640000</f>
        <v>62.2978126232911</v>
      </c>
      <c r="G119" s="11" t="n">
        <f aca="false">(Data!K118-Data!K117)/(Data!$A118-Data!$A117)/864000</f>
        <v>8.58125001698281</v>
      </c>
      <c r="H119" s="11" t="n">
        <f aca="false">(Data!N118-Data!N117)/(Data!$A118-Data!$A117)/86400</f>
        <v>14.9062500295004</v>
      </c>
      <c r="I119" s="11" t="n">
        <f aca="false">(Data!O118-Data!O117)/(Data!$A118-Data!$A117)/86400</f>
        <v>11.4062500225737</v>
      </c>
      <c r="J119" s="11" t="n">
        <f aca="false">IF((Data!Q118-Data!Q117)&lt;0,(Data!Q118-Data!Q117)/(Data!$A118-Data!$A117)/86400/10000,(Data!Q118-Data!Q117-4294967295)/(Data!$A118-Data!$A117)/86400/10000)</f>
        <v>63.5765126258218</v>
      </c>
      <c r="K119" s="11" t="n">
        <f aca="false">(Data!L118-Data!L117)/(Data!N118-Data!N117)*100</f>
        <v>-0</v>
      </c>
      <c r="M119" s="11" t="n">
        <f aca="false">(Data!R118-Data!R117)/(Data!$A118-Data!$A117)/86400</f>
        <v>-0</v>
      </c>
      <c r="N119" s="3" t="n">
        <f aca="false">(Data!E118-Data!E117)/(Data!$A118-Data!$A117)/86400</f>
        <v>23359.3125462295</v>
      </c>
      <c r="O119" s="3" t="n">
        <f aca="false">(Data!F118-Data!F117)/(Data!$A118-Data!$A117)/86400</f>
        <v>20136.7500398518</v>
      </c>
      <c r="P119" s="3" t="n">
        <f aca="false">(Data!G118-Data!G117)/(Data!$A118-Data!$A117)/86400</f>
        <v>5628.43751113902</v>
      </c>
      <c r="Q119" s="3" t="n">
        <f aca="false">(Data!H118-Data!H117)/(Data!$A118-Data!$A117)/86400</f>
        <v>4903.21875970377</v>
      </c>
      <c r="R119" s="11" t="n">
        <f aca="false">(Data!M118-Data!M117)/(Data!$A118-Data!$A117)/86400</f>
        <v>-0</v>
      </c>
      <c r="S119" s="11" t="n">
        <f aca="false">(Data!P118-Data!P117)/(Data!$A118-Data!$A117)/86400</f>
        <v>-0</v>
      </c>
    </row>
    <row r="120" customFormat="false" ht="12.75" hidden="false" customHeight="false" outlineLevel="0" collapsed="false">
      <c r="A120" s="2" t="n">
        <f aca="false">Data!A119</f>
        <v>37134.4670138889</v>
      </c>
      <c r="B120" s="11" t="n">
        <f aca="false">(Data!B119-Data!B118)/(Data!$A119-Data!$A118)/864000</f>
        <v>18.1193550123585</v>
      </c>
      <c r="C120" s="11" t="n">
        <f aca="false">(Data!C119-Data!C118)/(Data!$K119-Data!$K118)*100</f>
        <v>2.23988439306358</v>
      </c>
      <c r="D120" s="11" t="n">
        <f aca="false">(Data!D119-Data!D118)/(Data!$A119-Data!$A118)/864000</f>
        <v>16.5419356424024</v>
      </c>
      <c r="E120" s="3" t="n">
        <f aca="false">(Data!I119-Data!I118)/(Data!$A119-Data!$A118)/864000</f>
        <v>23.0064518333881</v>
      </c>
      <c r="F120" s="3" t="n">
        <f aca="false">(Data!J119-Data!J118)/(Data!$A119-Data!$A118)/8640000</f>
        <v>64.3316135197549</v>
      </c>
      <c r="G120" s="11" t="n">
        <f aca="false">(Data!K119-Data!K118)/(Data!$A119-Data!$A118)/864000</f>
        <v>8.92903234363688</v>
      </c>
      <c r="H120" s="11" t="n">
        <f aca="false">(Data!N119-Data!N118)/(Data!$A119-Data!$A118)/86400</f>
        <v>14.9032259492783</v>
      </c>
      <c r="I120" s="11" t="n">
        <f aca="false">(Data!O119-Data!O118)/(Data!$A119-Data!$A118)/86400</f>
        <v>13.4193549673155</v>
      </c>
      <c r="J120" s="11" t="n">
        <f aca="false">IF((Data!Q119-Data!Q118)&lt;0,(Data!Q119-Data!Q118)/(Data!$A119-Data!$A118)/86400/10000,(Data!Q119-Data!Q118-4294967295)/(Data!$A119-Data!$A118)/86400/10000)</f>
        <v>71.7210458486368</v>
      </c>
      <c r="K120" s="11" t="n">
        <f aca="false">(Data!L119-Data!L118)/(Data!N119-Data!N118)*100</f>
        <v>-0</v>
      </c>
      <c r="M120" s="11" t="n">
        <f aca="false">(Data!R119-Data!R118)/(Data!$A119-Data!$A118)/86400</f>
        <v>-0</v>
      </c>
      <c r="N120" s="3" t="n">
        <f aca="false">(Data!E119-Data!E118)/(Data!$A119-Data!$A118)/86400</f>
        <v>24082.2582953111</v>
      </c>
      <c r="O120" s="3" t="n">
        <f aca="false">(Data!F119-Data!F118)/(Data!$A119-Data!$A118)/86400</f>
        <v>20813.5485865657</v>
      </c>
      <c r="P120" s="3" t="n">
        <f aca="false">(Data!G119-Data!G118)/(Data!$A119-Data!$A118)/86400</f>
        <v>5798.38715234367</v>
      </c>
      <c r="Q120" s="3" t="n">
        <f aca="false">(Data!H119-Data!H118)/(Data!$A119-Data!$A118)/86400</f>
        <v>5061.61295173433</v>
      </c>
      <c r="R120" s="11" t="n">
        <f aca="false">(Data!M119-Data!M118)/(Data!$A119-Data!$A118)/86400</f>
        <v>-0</v>
      </c>
      <c r="S120" s="11" t="n">
        <f aca="false">(Data!P119-Data!P118)/(Data!$A119-Data!$A118)/86400</f>
        <v>-0</v>
      </c>
    </row>
    <row r="121" customFormat="false" ht="12.75" hidden="false" customHeight="false" outlineLevel="0" collapsed="false">
      <c r="A121" s="2" t="n">
        <f aca="false">Data!A120</f>
        <v>37134.4666550926</v>
      </c>
      <c r="B121" s="11" t="n">
        <f aca="false">(Data!B120-Data!B119)/(Data!$A120-Data!$A119)/864000</f>
        <v>18.0354836780749</v>
      </c>
      <c r="C121" s="11" t="n">
        <f aca="false">(Data!C120-Data!C119)/(Data!$K120-Data!$K119)*100</f>
        <v>1.69611307420495</v>
      </c>
      <c r="D121" s="11" t="n">
        <f aca="false">(Data!D120-Data!D119)/(Data!$A120-Data!$A119)/864000</f>
        <v>17.2096772352941</v>
      </c>
      <c r="E121" s="3" t="n">
        <f aca="false">(Data!I120-Data!I119)/(Data!$A120-Data!$A119)/864000</f>
        <v>23.6774191016043</v>
      </c>
      <c r="F121" s="3" t="n">
        <f aca="false">(Data!J120-Data!J119)/(Data!$A120-Data!$A119)/8640000</f>
        <v>64.5596767288769</v>
      </c>
      <c r="G121" s="11" t="n">
        <f aca="false">(Data!K120-Data!K119)/(Data!$A120-Data!$A119)/864000</f>
        <v>9.1290321604278</v>
      </c>
      <c r="H121" s="11" t="n">
        <f aca="false">(Data!N120-Data!N119)/(Data!$A120-Data!$A119)/86400</f>
        <v>15.7096772513369</v>
      </c>
      <c r="I121" s="11" t="n">
        <f aca="false">(Data!O120-Data!O119)/(Data!$A120-Data!$A119)/86400</f>
        <v>9.90322570053475</v>
      </c>
      <c r="J121" s="11" t="n">
        <f aca="false">IF((Data!Q120-Data!Q119)&lt;0,(Data!Q120-Data!Q119)/(Data!$A120-Data!$A119)/86400/10000,(Data!Q120-Data!Q119-4294967295)/(Data!$A120-Data!$A119)/86400/10000)</f>
        <v>57.7319542212556</v>
      </c>
      <c r="K121" s="11" t="n">
        <f aca="false">(Data!L120-Data!L119)/(Data!N120-Data!N119)*100</f>
        <v>-0</v>
      </c>
      <c r="M121" s="11" t="n">
        <f aca="false">(Data!R120-Data!R119)/(Data!$A120-Data!$A119)/86400</f>
        <v>-0</v>
      </c>
      <c r="N121" s="3" t="n">
        <f aca="false">(Data!E120-Data!E119)/(Data!$A120-Data!$A119)/86400</f>
        <v>24258.9674824813</v>
      </c>
      <c r="O121" s="3" t="n">
        <f aca="false">(Data!F120-Data!F119)/(Data!$A120-Data!$A119)/86400</f>
        <v>20900.6771958182</v>
      </c>
      <c r="P121" s="3" t="n">
        <f aca="false">(Data!G120-Data!G119)/(Data!$A120-Data!$A119)/86400</f>
        <v>5861.48380827807</v>
      </c>
      <c r="Q121" s="3" t="n">
        <f aca="false">(Data!H120-Data!H119)/(Data!$A120-Data!$A119)/86400</f>
        <v>5113.25800982887</v>
      </c>
      <c r="R121" s="11" t="n">
        <f aca="false">(Data!M120-Data!M119)/(Data!$A120-Data!$A119)/86400</f>
        <v>-0</v>
      </c>
      <c r="S121" s="11" t="n">
        <f aca="false">(Data!P120-Data!P119)/(Data!$A120-Data!$A119)/86400</f>
        <v>-0</v>
      </c>
    </row>
    <row r="122" customFormat="false" ht="12.75" hidden="false" customHeight="false" outlineLevel="0" collapsed="false">
      <c r="A122" s="2" t="n">
        <f aca="false">Data!A121</f>
        <v>37134.4662615741</v>
      </c>
      <c r="B122" s="11" t="n">
        <f aca="false">(Data!B121-Data!B120)/(Data!$A121-Data!$A120)/864000</f>
        <v>18.0382354131959</v>
      </c>
      <c r="C122" s="11" t="n">
        <f aca="false">(Data!C121-Data!C120)/(Data!$K121-Data!$K120)*100</f>
        <v>2.22739361702128</v>
      </c>
      <c r="D122" s="11" t="n">
        <f aca="false">(Data!D121-Data!D120)/(Data!$A121-Data!$A120)/864000</f>
        <v>16.8882354056042</v>
      </c>
      <c r="E122" s="3" t="n">
        <f aca="false">(Data!I121-Data!I120)/(Data!$A121-Data!$A120)/864000</f>
        <v>23.1823530942132</v>
      </c>
      <c r="F122" s="3" t="n">
        <f aca="false">(Data!J121-Data!J120)/(Data!$A121-Data!$A120)/8640000</f>
        <v>63.9741180693797</v>
      </c>
      <c r="G122" s="11" t="n">
        <f aca="false">(Data!K121-Data!K120)/(Data!$A121-Data!$A120)/864000</f>
        <v>8.84705888193268</v>
      </c>
      <c r="H122" s="11" t="n">
        <f aca="false">(Data!N121-Data!N120)/(Data!$A121-Data!$A120)/86400</f>
        <v>15.5000001023222</v>
      </c>
      <c r="I122" s="11" t="n">
        <f aca="false">(Data!O121-Data!O120)/(Data!$A121-Data!$A120)/86400</f>
        <v>12.9411765560186</v>
      </c>
      <c r="J122" s="11" t="n">
        <f aca="false">IF((Data!Q121-Data!Q120)&lt;0,(Data!Q121-Data!Q120)/(Data!$A121-Data!$A120)/86400/10000,(Data!Q121-Data!Q120-4294967295)/(Data!$A121-Data!$A120)/86400/10000)</f>
        <v>72.3677563600839</v>
      </c>
      <c r="K122" s="11" t="n">
        <f aca="false">(Data!L121-Data!L120)/(Data!N121-Data!N120)*100</f>
        <v>-0</v>
      </c>
      <c r="M122" s="11" t="n">
        <f aca="false">(Data!R121-Data!R120)/(Data!$A121-Data!$A120)/86400</f>
        <v>-0</v>
      </c>
      <c r="N122" s="3" t="n">
        <f aca="false">(Data!E121-Data!E120)/(Data!$A121-Data!$A120)/86400</f>
        <v>24032.5883939437</v>
      </c>
      <c r="O122" s="3" t="n">
        <f aca="false">(Data!F121-Data!F120)/(Data!$A121-Data!$A120)/86400</f>
        <v>20683.7648424249</v>
      </c>
      <c r="P122" s="3" t="n">
        <f aca="false">(Data!G121-Data!G120)/(Data!$A121-Data!$A120)/86400</f>
        <v>5783.08827347079</v>
      </c>
      <c r="Q122" s="3" t="n">
        <f aca="false">(Data!H121-Data!H120)/(Data!$A121-Data!$A120)/86400</f>
        <v>5039.79415091693</v>
      </c>
      <c r="R122" s="11" t="n">
        <f aca="false">(Data!M121-Data!M120)/(Data!$A121-Data!$A120)/86400</f>
        <v>-0</v>
      </c>
      <c r="S122" s="11" t="n">
        <f aca="false">(Data!P121-Data!P120)/(Data!$A121-Data!$A120)/86400</f>
        <v>-0</v>
      </c>
    </row>
    <row r="123" customFormat="false" ht="12.75" hidden="false" customHeight="false" outlineLevel="0" collapsed="false">
      <c r="A123" s="2" t="n">
        <f aca="false">Data!A122</f>
        <v>37134.4658912037</v>
      </c>
      <c r="B123" s="11" t="n">
        <f aca="false">(Data!B122-Data!B121)/(Data!$A122-Data!$A121)/864000</f>
        <v>18.0312500356849</v>
      </c>
      <c r="C123" s="11" t="n">
        <f aca="false">(Data!C122-Data!C121)/(Data!$K122-Data!$K121)*100</f>
        <v>2.1124239169352</v>
      </c>
      <c r="D123" s="11" t="n">
        <f aca="false">(Data!D122-Data!D121)/(Data!$A122-Data!$A121)/864000</f>
        <v>16.4687500325927</v>
      </c>
      <c r="E123" s="3" t="n">
        <f aca="false">(Data!I122-Data!I121)/(Data!$A122-Data!$A121)/864000</f>
        <v>22.6906250449061</v>
      </c>
      <c r="F123" s="3" t="n">
        <f aca="false">(Data!J122-Data!J121)/(Data!$A122-Data!$A121)/8640000</f>
        <v>62.7106251241081</v>
      </c>
      <c r="G123" s="11" t="n">
        <f aca="false">(Data!K122-Data!K121)/(Data!$A122-Data!$A121)/864000</f>
        <v>8.72812501727349</v>
      </c>
      <c r="H123" s="11" t="n">
        <f aca="false">(Data!N122-Data!N121)/(Data!$A122-Data!$A121)/86400</f>
        <v>15.4375000305517</v>
      </c>
      <c r="I123" s="11" t="n">
        <f aca="false">(Data!O122-Data!O121)/(Data!$A122-Data!$A121)/86400</f>
        <v>13.3750000264699</v>
      </c>
      <c r="J123" s="11" t="n">
        <f aca="false">IF((Data!Q122-Data!Q121)&lt;0,(Data!Q122-Data!Q121)/(Data!$A122-Data!$A121)/86400/10000,(Data!Q122-Data!Q121-4294967295)/(Data!$A122-Data!$A121)/86400/10000)</f>
        <v>67.2816720081545</v>
      </c>
      <c r="K123" s="11" t="n">
        <f aca="false">(Data!L122-Data!L121)/(Data!N122-Data!N121)*100</f>
        <v>-0</v>
      </c>
      <c r="M123" s="11" t="n">
        <f aca="false">(Data!R122-Data!R121)/(Data!$A122-Data!$A121)/86400</f>
        <v>-0</v>
      </c>
      <c r="N123" s="3" t="n">
        <f aca="false">(Data!E122-Data!E121)/(Data!$A122-Data!$A121)/86400</f>
        <v>23501.1562965102</v>
      </c>
      <c r="O123" s="3" t="n">
        <f aca="false">(Data!F122-Data!F121)/(Data!$A122-Data!$A121)/86400</f>
        <v>20253.3125400825</v>
      </c>
      <c r="P123" s="3" t="n">
        <f aca="false">(Data!G122-Data!G121)/(Data!$A122-Data!$A121)/86400</f>
        <v>5668.84376121899</v>
      </c>
      <c r="Q123" s="3" t="n">
        <f aca="false">(Data!H122-Data!H121)/(Data!$A122-Data!$A121)/86400</f>
        <v>4945.46875978738</v>
      </c>
      <c r="R123" s="11" t="n">
        <f aca="false">(Data!M122-Data!M121)/(Data!$A122-Data!$A121)/86400</f>
        <v>-0</v>
      </c>
      <c r="S123" s="11" t="n">
        <f aca="false">(Data!P122-Data!P121)/(Data!$A122-Data!$A121)/86400</f>
        <v>-0</v>
      </c>
    </row>
    <row r="124" customFormat="false" ht="12.75" hidden="false" customHeight="false" outlineLevel="0" collapsed="false">
      <c r="A124" s="2" t="n">
        <f aca="false">Data!A123</f>
        <v>37134.4655324074</v>
      </c>
      <c r="B124" s="11" t="n">
        <f aca="false">(Data!B123-Data!B122)/(Data!$A123-Data!$A122)/864000</f>
        <v>18.2516127080214</v>
      </c>
      <c r="C124" s="11" t="n">
        <f aca="false">(Data!C123-Data!C122)/(Data!$K123-Data!$K122)*100</f>
        <v>2.16763005780347</v>
      </c>
      <c r="D124" s="11" t="n">
        <f aca="false">(Data!D123-Data!D122)/(Data!$A123-Data!$A122)/864000</f>
        <v>16.8806449807486</v>
      </c>
      <c r="E124" s="3" t="n">
        <f aca="false">(Data!I123-Data!I122)/(Data!$A123-Data!$A122)/864000</f>
        <v>23.2580642673797</v>
      </c>
      <c r="F124" s="3" t="n">
        <f aca="false">(Data!J123-Data!J122)/(Data!$A123-Data!$A122)/8640000</f>
        <v>64.2461283451336</v>
      </c>
      <c r="G124" s="11" t="n">
        <f aca="false">(Data!K123-Data!K122)/(Data!$A123-Data!$A122)/864000</f>
        <v>8.92903216256684</v>
      </c>
      <c r="H124" s="11" t="n">
        <f aca="false">(Data!N123-Data!N122)/(Data!$A123-Data!$A122)/86400</f>
        <v>15.0322579037433</v>
      </c>
      <c r="I124" s="11" t="n">
        <f aca="false">(Data!O123-Data!O122)/(Data!$A123-Data!$A122)/86400</f>
        <v>12.8064514759358</v>
      </c>
      <c r="J124" s="11" t="n">
        <f aca="false">IF((Data!Q123-Data!Q122)&lt;0,(Data!Q123-Data!Q122)/(Data!$A123-Data!$A122)/86400/10000,(Data!Q123-Data!Q122-4294967295)/(Data!$A123-Data!$A122)/86400/10000)</f>
        <v>72.1922734214384</v>
      </c>
      <c r="K124" s="11" t="n">
        <f aca="false">(Data!L123-Data!L122)/(Data!N123-Data!N122)*100</f>
        <v>-0</v>
      </c>
      <c r="M124" s="11" t="n">
        <f aca="false">(Data!R123-Data!R122)/(Data!$A123-Data!$A122)/86400</f>
        <v>-0</v>
      </c>
      <c r="N124" s="3" t="n">
        <f aca="false">(Data!E123-Data!E122)/(Data!$A123-Data!$A122)/86400</f>
        <v>24188.1610316256</v>
      </c>
      <c r="O124" s="3" t="n">
        <f aca="false">(Data!F123-Data!F122)/(Data!$A123-Data!$A122)/86400</f>
        <v>20806.6126806952</v>
      </c>
      <c r="P124" s="3" t="n">
        <f aca="false">(Data!G123-Data!G122)/(Data!$A123-Data!$A122)/86400</f>
        <v>5803.12897019251</v>
      </c>
      <c r="Q124" s="3" t="n">
        <f aca="false">(Data!H123-Data!H122)/(Data!$A123-Data!$A122)/86400</f>
        <v>5073.64510702673</v>
      </c>
      <c r="R124" s="11" t="n">
        <f aca="false">(Data!M123-Data!M122)/(Data!$A123-Data!$A122)/86400</f>
        <v>-0</v>
      </c>
      <c r="S124" s="11" t="n">
        <f aca="false">(Data!P123-Data!P122)/(Data!$A123-Data!$A122)/86400</f>
        <v>-0</v>
      </c>
    </row>
    <row r="125" customFormat="false" ht="12.75" hidden="false" customHeight="false" outlineLevel="0" collapsed="false">
      <c r="A125" s="2" t="n">
        <f aca="false">Data!A124</f>
        <v>37134.465162037</v>
      </c>
      <c r="B125" s="11" t="n">
        <f aca="false">(Data!B124-Data!B123)/(Data!$A124-Data!$A123)/864000</f>
        <v>17.8187500352644</v>
      </c>
      <c r="C125" s="11" t="n">
        <f aca="false">(Data!C124-Data!C123)/(Data!$K124-Data!$K123)*100</f>
        <v>2.24800580130529</v>
      </c>
      <c r="D125" s="11" t="n">
        <f aca="false">(Data!D124-Data!D123)/(Data!$A124-Data!$A123)/864000</f>
        <v>16.5468750327473</v>
      </c>
      <c r="E125" s="3" t="n">
        <f aca="false">(Data!I124-Data!I123)/(Data!$A124-Data!$A123)/864000</f>
        <v>22.7656250450546</v>
      </c>
      <c r="F125" s="3" t="n">
        <f aca="false">(Data!J124-Data!J123)/(Data!$A124-Data!$A123)/8640000</f>
        <v>63.2671876252096</v>
      </c>
      <c r="G125" s="11" t="n">
        <f aca="false">(Data!K124-Data!K123)/(Data!$A124-Data!$A123)/864000</f>
        <v>8.61875001705703</v>
      </c>
      <c r="H125" s="11" t="n">
        <f aca="false">(Data!N124-Data!N123)/(Data!$A124-Data!$A123)/86400</f>
        <v>14.7500000291911</v>
      </c>
      <c r="I125" s="11" t="n">
        <f aca="false">(Data!O124-Data!O123)/(Data!$A124-Data!$A123)/86400</f>
        <v>12.343750024429</v>
      </c>
      <c r="J125" s="11" t="n">
        <f aca="false">IF((Data!Q124-Data!Q123)&lt;0,(Data!Q124-Data!Q123)/(Data!$A124-Data!$A123)/86400/10000,(Data!Q124-Data!Q123-4294967295)/(Data!$A124-Data!$A123)/86400/10000)</f>
        <v>71.7314032669608</v>
      </c>
      <c r="K125" s="11" t="n">
        <f aca="false">(Data!L124-Data!L123)/(Data!N124-Data!N123)*100</f>
        <v>-0</v>
      </c>
      <c r="M125" s="11" t="n">
        <f aca="false">(Data!R124-Data!R123)/(Data!$A124-Data!$A123)/86400</f>
        <v>-0</v>
      </c>
      <c r="N125" s="3" t="n">
        <f aca="false">(Data!E124-Data!E123)/(Data!$A124-Data!$A123)/86400</f>
        <v>23781.3437970647</v>
      </c>
      <c r="O125" s="3" t="n">
        <f aca="false">(Data!F124-Data!F123)/(Data!$A124-Data!$A123)/86400</f>
        <v>20471.9687905153</v>
      </c>
      <c r="P125" s="3" t="n">
        <f aca="false">(Data!G124-Data!G123)/(Data!$A124-Data!$A123)/86400</f>
        <v>5719.84376131992</v>
      </c>
      <c r="Q125" s="3" t="n">
        <f aca="false">(Data!H124-Data!H123)/(Data!$A124-Data!$A123)/86400</f>
        <v>4991.28125987805</v>
      </c>
      <c r="R125" s="11" t="n">
        <f aca="false">(Data!M124-Data!M123)/(Data!$A124-Data!$A123)/86400</f>
        <v>-0</v>
      </c>
      <c r="S125" s="11" t="n">
        <f aca="false">(Data!P124-Data!P123)/(Data!$A124-Data!$A123)/86400</f>
        <v>-0</v>
      </c>
    </row>
    <row r="126" customFormat="false" ht="12.75" hidden="false" customHeight="false" outlineLevel="0" collapsed="false">
      <c r="A126" s="2" t="n">
        <f aca="false">Data!A125</f>
        <v>37134.4648032407</v>
      </c>
      <c r="B126" s="11" t="n">
        <f aca="false">(Data!B125-Data!B124)/(Data!$A125-Data!$A124)/864000</f>
        <v>18.4903227578492</v>
      </c>
      <c r="C126" s="11" t="n">
        <f aca="false">(Data!C125-Data!C124)/(Data!$K125-Data!$K124)*100</f>
        <v>2.20375722543353</v>
      </c>
      <c r="D126" s="11" t="n">
        <f aca="false">(Data!D125-Data!D124)/(Data!$A125-Data!$A124)/864000</f>
        <v>16.9451614527184</v>
      </c>
      <c r="E126" s="3" t="n">
        <f aca="false">(Data!I125-Data!I124)/(Data!$A125-Data!$A124)/864000</f>
        <v>23.3677421594312</v>
      </c>
      <c r="F126" s="3" t="n">
        <f aca="false">(Data!J125-Data!J124)/(Data!$A125-Data!$A124)/8640000</f>
        <v>64.9006457832728</v>
      </c>
      <c r="G126" s="11" t="n">
        <f aca="false">(Data!K125-Data!K124)/(Data!$A125-Data!$A124)/864000</f>
        <v>8.92903234363688</v>
      </c>
      <c r="H126" s="11" t="n">
        <f aca="false">(Data!N125-Data!N124)/(Data!$A125-Data!$A124)/86400</f>
        <v>14.3870969120739</v>
      </c>
      <c r="I126" s="11" t="n">
        <f aca="false">(Data!O125-Data!O124)/(Data!$A125-Data!$A124)/86400</f>
        <v>13.6129033562672</v>
      </c>
      <c r="J126" s="11" t="n">
        <f aca="false">IF((Data!Q125-Data!Q124)&lt;0,(Data!Q125-Data!Q124)/(Data!$A125-Data!$A124)/86400/10000,(Data!Q125-Data!Q124-4294967295)/(Data!$A125-Data!$A124)/86400/10000)</f>
        <v>73.130445862144</v>
      </c>
      <c r="K126" s="11" t="n">
        <f aca="false">(Data!L125-Data!L124)/(Data!N125-Data!N124)*100</f>
        <v>-0</v>
      </c>
      <c r="M126" s="11" t="n">
        <f aca="false">(Data!R125-Data!R124)/(Data!$A125-Data!$A124)/86400</f>
        <v>-0</v>
      </c>
      <c r="N126" s="3" t="n">
        <f aca="false">(Data!E125-Data!E124)/(Data!$A125-Data!$A124)/86400</f>
        <v>24446.9357181609</v>
      </c>
      <c r="O126" s="3" t="n">
        <f aca="false">(Data!F125-Data!F124)/(Data!$A125-Data!$A124)/86400</f>
        <v>21018.6453627248</v>
      </c>
      <c r="P126" s="3" t="n">
        <f aca="false">(Data!G125-Data!G124)/(Data!$A125-Data!$A124)/86400</f>
        <v>5871.06457239502</v>
      </c>
      <c r="Q126" s="3" t="n">
        <f aca="false">(Data!H125-Data!H124)/(Data!$A125-Data!$A124)/86400</f>
        <v>5136.90327503653</v>
      </c>
      <c r="R126" s="11" t="n">
        <f aca="false">(Data!M125-Data!M124)/(Data!$A125-Data!$A124)/86400</f>
        <v>-0</v>
      </c>
      <c r="S126" s="11" t="n">
        <f aca="false">(Data!P125-Data!P124)/(Data!$A125-Data!$A124)/86400</f>
        <v>-0</v>
      </c>
    </row>
    <row r="127" customFormat="false" ht="12.75" hidden="false" customHeight="false" outlineLevel="0" collapsed="false">
      <c r="A127" s="2" t="n">
        <f aca="false">Data!A126</f>
        <v>37134.4644097222</v>
      </c>
      <c r="B127" s="11" t="n">
        <f aca="false">(Data!B126-Data!B125)/(Data!$A126-Data!$A125)/864000</f>
        <v>17.8705880228475</v>
      </c>
      <c r="C127" s="11" t="n">
        <f aca="false">(Data!C126-Data!C125)/(Data!$K126-Data!$K125)*100</f>
        <v>2.22148541114058</v>
      </c>
      <c r="D127" s="11" t="n">
        <f aca="false">(Data!D126-Data!D125)/(Data!$A126-Data!$A125)/864000</f>
        <v>17.0676468559223</v>
      </c>
      <c r="E127" s="3" t="n">
        <f aca="false">(Data!I126-Data!I125)/(Data!$A126-Data!$A125)/864000</f>
        <v>23.2911761937014</v>
      </c>
      <c r="F127" s="3" t="n">
        <f aca="false">(Data!J126-Data!J125)/(Data!$A126-Data!$A125)/8640000</f>
        <v>63.0832345441804</v>
      </c>
      <c r="G127" s="11" t="n">
        <f aca="false">(Data!K126-Data!K125)/(Data!$A126-Data!$A125)/864000</f>
        <v>8.87058812984005</v>
      </c>
      <c r="H127" s="11" t="n">
        <f aca="false">(Data!N126-Data!N125)/(Data!$A126-Data!$A125)/86400</f>
        <v>14.735293942473</v>
      </c>
      <c r="I127" s="11" t="n">
        <f aca="false">(Data!O126-Data!O125)/(Data!$A126-Data!$A125)/86400</f>
        <v>13.1470586672364</v>
      </c>
      <c r="J127" s="11" t="n">
        <f aca="false">IF((Data!Q126-Data!Q125)&lt;0,(Data!Q126-Data!Q125)/(Data!$A126-Data!$A125)/86400/10000,(Data!Q126-Data!Q125-4294967295)/(Data!$A126-Data!$A125)/86400/10000)</f>
        <v>71.3248903285561</v>
      </c>
      <c r="K127" s="11" t="n">
        <f aca="false">(Data!L126-Data!L125)/(Data!N126-Data!N125)*100</f>
        <v>-0</v>
      </c>
      <c r="M127" s="11" t="n">
        <f aca="false">(Data!R126-Data!R125)/(Data!$A126-Data!$A125)/86400</f>
        <v>-0</v>
      </c>
      <c r="N127" s="3" t="n">
        <f aca="false">(Data!E126-Data!E125)/(Data!$A126-Data!$A125)/86400</f>
        <v>23806.5585405156</v>
      </c>
      <c r="O127" s="3" t="n">
        <f aca="false">(Data!F126-Data!F125)/(Data!$A126-Data!$A125)/86400</f>
        <v>20514.9409325878</v>
      </c>
      <c r="P127" s="3" t="n">
        <f aca="false">(Data!G126-Data!G125)/(Data!$A126-Data!$A125)/86400</f>
        <v>5706.20581451723</v>
      </c>
      <c r="Q127" s="3" t="n">
        <f aca="false">(Data!H126-Data!H125)/(Data!$A126-Data!$A125)/86400</f>
        <v>5010.94111690023</v>
      </c>
      <c r="R127" s="11" t="n">
        <f aca="false">(Data!M126-Data!M125)/(Data!$A126-Data!$A125)/86400</f>
        <v>-0</v>
      </c>
      <c r="S127" s="11" t="n">
        <f aca="false">(Data!P126-Data!P125)/(Data!$A126-Data!$A125)/86400</f>
        <v>-0</v>
      </c>
    </row>
    <row r="128" customFormat="false" ht="12.75" hidden="false" customHeight="false" outlineLevel="0" collapsed="false">
      <c r="A128" s="2" t="n">
        <f aca="false">Data!A127</f>
        <v>37134.4640509259</v>
      </c>
      <c r="B128" s="11" t="n">
        <f aca="false">(Data!B127-Data!B126)/(Data!$A127-Data!$A126)/864000</f>
        <v>18.5935485652901</v>
      </c>
      <c r="C128" s="11" t="n">
        <f aca="false">(Data!C127-Data!C126)/(Data!$K127-Data!$K126)*100</f>
        <v>2.21300138312586</v>
      </c>
      <c r="D128" s="11" t="n">
        <f aca="false">(Data!D127-Data!D126)/(Data!$A127-Data!$A126)/864000</f>
        <v>16.9870969369913</v>
      </c>
      <c r="E128" s="3" t="n">
        <f aca="false">(Data!I127-Data!I126)/(Data!$A127-Data!$A126)/864000</f>
        <v>23.3000002232981</v>
      </c>
      <c r="F128" s="3" t="n">
        <f aca="false">(Data!J127-Data!J126)/(Data!$A127-Data!$A126)/8640000</f>
        <v>64.488710295454</v>
      </c>
      <c r="G128" s="11" t="n">
        <f aca="false">(Data!K127-Data!K126)/(Data!$A127-Data!$A126)/864000</f>
        <v>9.32903234747032</v>
      </c>
      <c r="H128" s="11" t="n">
        <f aca="false">(Data!N127-Data!N126)/(Data!$A127-Data!$A126)/86400</f>
        <v>16.3548388664158</v>
      </c>
      <c r="I128" s="11" t="n">
        <f aca="false">(Data!O127-Data!O126)/(Data!$A127-Data!$A126)/86400</f>
        <v>13.3225807728397</v>
      </c>
      <c r="J128" s="11" t="n">
        <f aca="false">IF((Data!Q127-Data!Q126)&lt;0,(Data!Q127-Data!Q126)/(Data!$A127-Data!$A126)/86400/10000,(Data!Q127-Data!Q126-4294967295)/(Data!$A127-Data!$A126)/86400/10000)</f>
        <v>73.2217813468903</v>
      </c>
      <c r="K128" s="11" t="n">
        <f aca="false">(Data!L127-Data!L126)/(Data!N127-Data!N126)*100</f>
        <v>-0</v>
      </c>
      <c r="M128" s="11" t="n">
        <f aca="false">(Data!R127-Data!R126)/(Data!$A127-Data!$A126)/86400</f>
        <v>-0</v>
      </c>
      <c r="N128" s="3" t="n">
        <f aca="false">(Data!E127-Data!E126)/(Data!$A127-Data!$A126)/86400</f>
        <v>24252.0647485514</v>
      </c>
      <c r="O128" s="3" t="n">
        <f aca="false">(Data!F127-Data!F126)/(Data!$A127-Data!$A126)/86400</f>
        <v>20903.8389100117</v>
      </c>
      <c r="P128" s="3" t="n">
        <f aca="false">(Data!G127-Data!G126)/(Data!$A127-Data!$A126)/86400</f>
        <v>5829.83876554832</v>
      </c>
      <c r="Q128" s="3" t="n">
        <f aca="false">(Data!H127-Data!H126)/(Data!$A127-Data!$A126)/86400</f>
        <v>5080.25811320334</v>
      </c>
      <c r="R128" s="11" t="n">
        <f aca="false">(Data!M127-Data!M126)/(Data!$A127-Data!$A126)/86400</f>
        <v>-0</v>
      </c>
      <c r="S128" s="11" t="n">
        <f aca="false">(Data!P127-Data!P126)/(Data!$A127-Data!$A126)/86400</f>
        <v>-0</v>
      </c>
    </row>
    <row r="129" customFormat="false" ht="12.75" hidden="false" customHeight="false" outlineLevel="0" collapsed="false">
      <c r="A129" s="2" t="n">
        <f aca="false">Data!A128</f>
        <v>37134.4637731482</v>
      </c>
      <c r="B129" s="11" t="n">
        <f aca="false">(Data!B128-Data!B127)/(Data!$A128-Data!$A127)/864000</f>
        <v>17.9041667021001</v>
      </c>
      <c r="C129" s="11" t="n">
        <f aca="false">(Data!C128-Data!C127)/(Data!$K128-Data!$K127)*100</f>
        <v>2.23596574690771</v>
      </c>
      <c r="D129" s="11" t="n">
        <f aca="false">(Data!D128-Data!D127)/(Data!$A128-Data!$A127)/864000</f>
        <v>16.9708333669196</v>
      </c>
      <c r="E129" s="3" t="n">
        <f aca="false">(Data!I128-Data!I127)/(Data!$A128-Data!$A127)/864000</f>
        <v>23.3000000461121</v>
      </c>
      <c r="F129" s="3" t="n">
        <f aca="false">(Data!J128-Data!J127)/(Data!$A128-Data!$A127)/8640000</f>
        <v>64.3883334607617</v>
      </c>
      <c r="G129" s="11" t="n">
        <f aca="false">(Data!K128-Data!K127)/(Data!$A128-Data!$A127)/864000</f>
        <v>8.75833335066661</v>
      </c>
      <c r="H129" s="11" t="n">
        <f aca="false">(Data!N128-Data!N127)/(Data!$A128-Data!$A127)/86400</f>
        <v>14.0833333612051</v>
      </c>
      <c r="I129" s="11" t="n">
        <f aca="false">(Data!O128-Data!O127)/(Data!$A128-Data!$A127)/86400</f>
        <v>13.4583333599682</v>
      </c>
      <c r="J129" s="11" t="n">
        <f aca="false">IF((Data!Q128-Data!Q127)&lt;0,(Data!Q128-Data!Q127)/(Data!$A128-Data!$A127)/86400/10000,(Data!Q128-Data!Q127-4294967295)/(Data!$A128-Data!$A127)/86400/10000)</f>
        <v>72.772220977354</v>
      </c>
      <c r="K129" s="11" t="n">
        <f aca="false">(Data!L128-Data!L127)/(Data!N128-Data!N127)*100</f>
        <v>-0</v>
      </c>
      <c r="M129" s="11" t="n">
        <f aca="false">(Data!R128-Data!R127)/(Data!$A128-Data!$A127)/86400</f>
        <v>-0</v>
      </c>
      <c r="N129" s="3" t="n">
        <f aca="false">(Data!E128-Data!E127)/(Data!$A128-Data!$A127)/86400</f>
        <v>24301.8333814281</v>
      </c>
      <c r="O129" s="3" t="n">
        <f aca="false">(Data!F128-Data!F127)/(Data!$A128-Data!$A127)/86400</f>
        <v>20867.8750412988</v>
      </c>
      <c r="P129" s="3" t="n">
        <f aca="false">(Data!G128-Data!G127)/(Data!$A128-Data!$A127)/86400</f>
        <v>5835.54167821556</v>
      </c>
      <c r="Q129" s="3" t="n">
        <f aca="false">(Data!H128-Data!H127)/(Data!$A128-Data!$A127)/86400</f>
        <v>5076.54167671345</v>
      </c>
      <c r="R129" s="11" t="n">
        <f aca="false">(Data!M128-Data!M127)/(Data!$A128-Data!$A127)/86400</f>
        <v>-0</v>
      </c>
      <c r="S129" s="11" t="n">
        <f aca="false">(Data!P128-Data!P127)/(Data!$A128-Data!$A127)/86400</f>
        <v>-0</v>
      </c>
    </row>
    <row r="130" customFormat="false" ht="12.75" hidden="false" customHeight="false" outlineLevel="0" collapsed="false">
      <c r="A130" s="2" t="n">
        <f aca="false">Data!A129</f>
        <v>37134.4633333333</v>
      </c>
      <c r="B130" s="11" t="n">
        <f aca="false">(Data!B129-Data!B128)/(Data!$A129-Data!$A128)/864000</f>
        <v>19.0368420642055</v>
      </c>
      <c r="C130" s="11" t="n">
        <f aca="false">(Data!C129-Data!C128)/(Data!$K129-Data!$K128)*100</f>
        <v>1.58245419211549</v>
      </c>
      <c r="D130" s="11" t="n">
        <f aca="false">(Data!D129-Data!D128)/(Data!$A129-Data!$A128)/864000</f>
        <v>17.9736841717616</v>
      </c>
      <c r="E130" s="3" t="n">
        <f aca="false">(Data!I129-Data!I128)/(Data!$A129-Data!$A128)/864000</f>
        <v>24.5421052102268</v>
      </c>
      <c r="F130" s="3" t="n">
        <f aca="false">(Data!J129-Data!J128)/(Data!$A129-Data!$A128)/8640000</f>
        <v>66.5413156459609</v>
      </c>
      <c r="G130" s="11" t="n">
        <f aca="false">(Data!K129-Data!K128)/(Data!$A129-Data!$A128)/864000</f>
        <v>9.47894734797736</v>
      </c>
      <c r="H130" s="11" t="n">
        <f aca="false">(Data!N129-Data!N128)/(Data!$A129-Data!$A128)/86400</f>
        <v>16.8684210162507</v>
      </c>
      <c r="I130" s="11" t="n">
        <f aca="false">(Data!O129-Data!O128)/(Data!$A129-Data!$A128)/86400</f>
        <v>10.1578947149341</v>
      </c>
      <c r="J130" s="11" t="n">
        <f aca="false">IF((Data!Q129-Data!Q128)&lt;0,(Data!Q129-Data!Q128)/(Data!$A129-Data!$A128)/86400/10000,(Data!Q129-Data!Q128-4294967295)/(Data!$A129-Data!$A128)/86400/10000)</f>
        <v>54.7976156712891</v>
      </c>
      <c r="K130" s="11" t="n">
        <f aca="false">(Data!L129-Data!L128)/(Data!N129-Data!N128)*100</f>
        <v>-0</v>
      </c>
      <c r="M130" s="11" t="n">
        <f aca="false">(Data!R129-Data!R128)/(Data!$A129-Data!$A128)/86400</f>
        <v>-0</v>
      </c>
      <c r="N130" s="3" t="n">
        <f aca="false">(Data!E129-Data!E128)/(Data!$A129-Data!$A128)/86400</f>
        <v>25143.1841562988</v>
      </c>
      <c r="O130" s="3" t="n">
        <f aca="false">(Data!F129-Data!F128)/(Data!$A129-Data!$A128)/86400</f>
        <v>21594.9999534251</v>
      </c>
      <c r="P130" s="3" t="n">
        <f aca="false">(Data!G129-Data!G128)/(Data!$A129-Data!$A128)/86400</f>
        <v>6034.68419751103</v>
      </c>
      <c r="Q130" s="3" t="n">
        <f aca="false">(Data!H129-Data!H128)/(Data!$A129-Data!$A128)/86400</f>
        <v>5262.86840970196</v>
      </c>
      <c r="R130" s="11" t="n">
        <f aca="false">(Data!M129-Data!M128)/(Data!$A129-Data!$A128)/86400</f>
        <v>-0</v>
      </c>
      <c r="S130" s="11" t="n">
        <f aca="false">(Data!P129-Data!P128)/(Data!$A129-Data!$A128)/86400</f>
        <v>-0</v>
      </c>
    </row>
    <row r="131" customFormat="false" ht="12.75" hidden="false" customHeight="false" outlineLevel="0" collapsed="false">
      <c r="A131" s="2" t="n">
        <f aca="false">Data!A130</f>
        <v>37134.462962963</v>
      </c>
      <c r="B131" s="11" t="n">
        <f aca="false">(Data!B130-Data!B129)/(Data!$A130-Data!$A129)/864000</f>
        <v>17.9750000355736</v>
      </c>
      <c r="C131" s="11" t="n">
        <f aca="false">(Data!C130-Data!C129)/(Data!$K130-Data!$K129)*100</f>
        <v>2.000702000702</v>
      </c>
      <c r="D131" s="11" t="n">
        <f aca="false">(Data!D130-Data!D129)/(Data!$A130-Data!$A129)/864000</f>
        <v>16.4937500326421</v>
      </c>
      <c r="E131" s="3" t="n">
        <f aca="false">(Data!I130-Data!I129)/(Data!$A130-Data!$A129)/864000</f>
        <v>22.7187500449618</v>
      </c>
      <c r="F131" s="3" t="n">
        <f aca="false">(Data!J130-Data!J129)/(Data!$A130-Data!$A129)/8640000</f>
        <v>61.512500121737</v>
      </c>
      <c r="G131" s="11" t="n">
        <f aca="false">(Data!K130-Data!K129)/(Data!$A130-Data!$A129)/864000</f>
        <v>8.90312501761982</v>
      </c>
      <c r="H131" s="11" t="n">
        <f aca="false">(Data!N130-Data!N129)/(Data!$A130-Data!$A129)/86400</f>
        <v>14.3125000283253</v>
      </c>
      <c r="I131" s="11" t="n">
        <f aca="false">(Data!O130-Data!O129)/(Data!$A130-Data!$A129)/86400</f>
        <v>12.8125000253567</v>
      </c>
      <c r="J131" s="11" t="n">
        <f aca="false">IF((Data!Q130-Data!Q129)&lt;0,(Data!Q130-Data!Q129)/(Data!$A130-Data!$A129)/86400/10000,(Data!Q130-Data!Q129-4294967295)/(Data!$A130-Data!$A129)/86400/10000)</f>
        <v>61.7439219971949</v>
      </c>
      <c r="K131" s="11" t="n">
        <f aca="false">(Data!L130-Data!L129)/(Data!N130-Data!N129)*100</f>
        <v>-0</v>
      </c>
      <c r="M131" s="11" t="n">
        <f aca="false">(Data!R130-Data!R129)/(Data!$A130-Data!$A129)/86400</f>
        <v>-0</v>
      </c>
      <c r="N131" s="3" t="n">
        <f aca="false">(Data!E130-Data!E129)/(Data!$A130-Data!$A129)/86400</f>
        <v>23109.5312957352</v>
      </c>
      <c r="O131" s="3" t="n">
        <f aca="false">(Data!F130-Data!F129)/(Data!$A130-Data!$A129)/86400</f>
        <v>19906.2500393957</v>
      </c>
      <c r="P131" s="3" t="n">
        <f aca="false">(Data!G130-Data!G129)/(Data!$A130-Data!$A129)/86400</f>
        <v>5568.56251102052</v>
      </c>
      <c r="Q131" s="3" t="n">
        <f aca="false">(Data!H130-Data!H129)/(Data!$A130-Data!$A129)/86400</f>
        <v>4840.75000958014</v>
      </c>
      <c r="R131" s="11" t="n">
        <f aca="false">(Data!M130-Data!M129)/(Data!$A130-Data!$A129)/86400</f>
        <v>-0</v>
      </c>
      <c r="S131" s="11" t="n">
        <f aca="false">(Data!P130-Data!P129)/(Data!$A130-Data!$A129)/86400</f>
        <v>-0</v>
      </c>
    </row>
    <row r="132" customFormat="false" ht="12.75" hidden="false" customHeight="false" outlineLevel="0" collapsed="false">
      <c r="A132" s="2" t="n">
        <f aca="false">Data!A131</f>
        <v>37134.4625925926</v>
      </c>
      <c r="B132" s="11" t="n">
        <f aca="false">(Data!B131-Data!B130)/(Data!$A131-Data!$A130)/864000</f>
        <v>18.3468750363096</v>
      </c>
      <c r="C132" s="11" t="n">
        <f aca="false">(Data!C131-Data!C130)/(Data!$K131-Data!$K130)*100</f>
        <v>2.15203054494967</v>
      </c>
      <c r="D132" s="11" t="n">
        <f aca="false">(Data!D131-Data!D130)/(Data!$A131-Data!$A130)/864000</f>
        <v>17.000000033644</v>
      </c>
      <c r="E132" s="3" t="n">
        <f aca="false">(Data!I131-Data!I130)/(Data!$A131-Data!$A130)/864000</f>
        <v>23.1843750458833</v>
      </c>
      <c r="F132" s="3" t="n">
        <f aca="false">(Data!J131-Data!J130)/(Data!$A131-Data!$A130)/8640000</f>
        <v>62.7837501242528</v>
      </c>
      <c r="G132" s="11" t="n">
        <f aca="false">(Data!K131-Data!K130)/(Data!$A131-Data!$A130)/864000</f>
        <v>9.00312501781773</v>
      </c>
      <c r="H132" s="11" t="n">
        <f aca="false">(Data!N131-Data!N130)/(Data!$A131-Data!$A130)/86400</f>
        <v>15.5312500307373</v>
      </c>
      <c r="I132" s="11" t="n">
        <f aca="false">(Data!O131-Data!O130)/(Data!$A131-Data!$A130)/86400</f>
        <v>12.1250000239961</v>
      </c>
      <c r="J132" s="11" t="n">
        <f aca="false">IF((Data!Q131-Data!Q130)&lt;0,(Data!Q131-Data!Q130)/(Data!$A131-Data!$A130)/86400/10000,(Data!Q131-Data!Q130-4294967295)/(Data!$A131-Data!$A130)/86400/10000)</f>
        <v>68.4920595105499</v>
      </c>
      <c r="K132" s="11" t="n">
        <f aca="false">(Data!L131-Data!L130)/(Data!N131-Data!N130)*100</f>
        <v>-0</v>
      </c>
      <c r="M132" s="11" t="n">
        <f aca="false">(Data!R131-Data!R130)/(Data!$A131-Data!$A130)/86400</f>
        <v>-0</v>
      </c>
      <c r="N132" s="3" t="n">
        <f aca="false">(Data!E131-Data!E130)/(Data!$A131-Data!$A130)/86400</f>
        <v>23725.2187969536</v>
      </c>
      <c r="O132" s="3" t="n">
        <f aca="false">(Data!F131-Data!F130)/(Data!$A131-Data!$A130)/86400</f>
        <v>20430.5000404332</v>
      </c>
      <c r="P132" s="3" t="n">
        <f aca="false">(Data!G131-Data!G130)/(Data!$A131-Data!$A130)/86400</f>
        <v>5700.34376128133</v>
      </c>
      <c r="Q132" s="3" t="n">
        <f aca="false">(Data!H131-Data!H130)/(Data!$A131-Data!$A130)/86400</f>
        <v>4948.1562597927</v>
      </c>
      <c r="R132" s="11" t="n">
        <f aca="false">(Data!M131-Data!M130)/(Data!$A131-Data!$A130)/86400</f>
        <v>-0</v>
      </c>
      <c r="S132" s="11" t="n">
        <f aca="false">(Data!P131-Data!P130)/(Data!$A131-Data!$A130)/86400</f>
        <v>-0</v>
      </c>
    </row>
    <row r="133" customFormat="false" ht="12.75" hidden="false" customHeight="false" outlineLevel="0" collapsed="false">
      <c r="A133" s="2" t="n">
        <f aca="false">Data!A132</f>
        <v>37134.4622337963</v>
      </c>
      <c r="B133" s="11" t="n">
        <f aca="false">(Data!B132-Data!B131)/(Data!$A132-Data!$A131)/864000</f>
        <v>18.2096772245989</v>
      </c>
      <c r="C133" s="11" t="n">
        <f aca="false">(Data!C132-Data!C131)/(Data!$K132-Data!$K131)*100</f>
        <v>2.1268925739005</v>
      </c>
      <c r="D133" s="11" t="n">
        <f aca="false">(Data!D132-Data!D131)/(Data!$A132-Data!$A131)/864000</f>
        <v>17.2870965893048</v>
      </c>
      <c r="E133" s="3" t="n">
        <f aca="false">(Data!I132-Data!I131)/(Data!$A132-Data!$A131)/864000</f>
        <v>23.3645158791444</v>
      </c>
      <c r="F133" s="3" t="n">
        <f aca="false">(Data!J132-Data!J131)/(Data!$A132-Data!$A131)/8640000</f>
        <v>64.7603218880213</v>
      </c>
      <c r="G133" s="11" t="n">
        <f aca="false">(Data!K132-Data!K131)/(Data!$A132-Data!$A131)/864000</f>
        <v>8.94838700106951</v>
      </c>
      <c r="H133" s="11" t="n">
        <f aca="false">(Data!N132-Data!N131)/(Data!$A132-Data!$A131)/86400</f>
        <v>14.9999998395722</v>
      </c>
      <c r="I133" s="11" t="n">
        <f aca="false">(Data!O132-Data!O131)/(Data!$A132-Data!$A131)/86400</f>
        <v>13.7419353368984</v>
      </c>
      <c r="J133" s="11" t="n">
        <f aca="false">IF((Data!Q132-Data!Q131)&lt;0,(Data!Q132-Data!Q131)/(Data!$A132-Data!$A131)/86400/10000,(Data!Q132-Data!Q131-4294967295)/(Data!$A132-Data!$A131)/86400/10000)</f>
        <v>70.7247347274566</v>
      </c>
      <c r="K133" s="11" t="n">
        <f aca="false">(Data!L132-Data!L131)/(Data!N132-Data!N131)*100</f>
        <v>-0</v>
      </c>
      <c r="M133" s="11" t="n">
        <f aca="false">(Data!R132-Data!R131)/(Data!$A132-Data!$A131)/86400</f>
        <v>-0</v>
      </c>
      <c r="N133" s="3" t="n">
        <f aca="false">(Data!E132-Data!E131)/(Data!$A132-Data!$A131)/86400</f>
        <v>24409.2578034545</v>
      </c>
      <c r="O133" s="3" t="n">
        <f aca="false">(Data!F132-Data!F131)/(Data!$A132-Data!$A131)/86400</f>
        <v>21101.4513872192</v>
      </c>
      <c r="P133" s="3" t="n">
        <f aca="false">(Data!G132-Data!G131)/(Data!$A132-Data!$A131)/86400</f>
        <v>5858.74187282352</v>
      </c>
      <c r="Q133" s="3" t="n">
        <f aca="false">(Data!H132-Data!H131)/(Data!$A132-Data!$A131)/86400</f>
        <v>5140.22575147593</v>
      </c>
      <c r="R133" s="11" t="n">
        <f aca="false">(Data!M132-Data!M131)/(Data!$A132-Data!$A131)/86400</f>
        <v>-0</v>
      </c>
      <c r="S133" s="11" t="n">
        <f aca="false">(Data!P132-Data!P131)/(Data!$A132-Data!$A131)/86400</f>
        <v>-0</v>
      </c>
    </row>
    <row r="134" customFormat="false" ht="12.75" hidden="false" customHeight="false" outlineLevel="0" collapsed="false">
      <c r="A134" s="2" t="n">
        <f aca="false">Data!A133</f>
        <v>37134.4618865741</v>
      </c>
      <c r="B134" s="11" t="n">
        <f aca="false">(Data!B133-Data!B132)/(Data!$A133-Data!$A132)/864000</f>
        <v>18.7066669976836</v>
      </c>
      <c r="C134" s="11" t="n">
        <f aca="false">(Data!C133-Data!C132)/(Data!$K133-Data!$K132)*100</f>
        <v>2.13536011581614</v>
      </c>
      <c r="D134" s="11" t="n">
        <f aca="false">(Data!D133-Data!D132)/(Data!$A133-Data!$A132)/864000</f>
        <v>17.1833336373946</v>
      </c>
      <c r="E134" s="3" t="n">
        <f aca="false">(Data!I133-Data!I132)/(Data!$A133-Data!$A132)/864000</f>
        <v>23.4933337490509</v>
      </c>
      <c r="F134" s="3" t="n">
        <f aca="false">(Data!J133-Data!J132)/(Data!$A133-Data!$A132)/8640000</f>
        <v>64.1380011349302</v>
      </c>
      <c r="G134" s="11" t="n">
        <f aca="false">(Data!K133-Data!K132)/(Data!$A133-Data!$A132)/864000</f>
        <v>9.21000016297214</v>
      </c>
      <c r="H134" s="11" t="n">
        <f aca="false">(Data!N133-Data!N132)/(Data!$A133-Data!$A132)/86400</f>
        <v>15.400000272505</v>
      </c>
      <c r="I134" s="11" t="n">
        <f aca="false">(Data!O133-Data!O132)/(Data!$A133-Data!$A132)/86400</f>
        <v>14.0666669155782</v>
      </c>
      <c r="J134" s="11" t="n">
        <f aca="false">IF((Data!Q133-Data!Q132)&lt;0,(Data!Q133-Data!Q132)/(Data!$A133-Data!$A132)/86400/10000,(Data!Q133-Data!Q132-4294967295)/(Data!$A133-Data!$A132)/86400/10000)</f>
        <v>67.4352211932749</v>
      </c>
      <c r="K134" s="11" t="n">
        <f aca="false">(Data!L133-Data!L132)/(Data!N133-Data!N132)*100</f>
        <v>-0</v>
      </c>
      <c r="M134" s="11" t="n">
        <f aca="false">(Data!R133-Data!R132)/(Data!$A133-Data!$A132)/86400</f>
        <v>-0</v>
      </c>
      <c r="N134" s="3" t="n">
        <f aca="false">(Data!E133-Data!E132)/(Data!$A133-Data!$A132)/86400</f>
        <v>24181.4337612269</v>
      </c>
      <c r="O134" s="3" t="n">
        <f aca="false">(Data!F133-Data!F132)/(Data!$A133-Data!$A132)/86400</f>
        <v>20838.0670353989</v>
      </c>
      <c r="P134" s="3" t="n">
        <f aca="false">(Data!G133-Data!G132)/(Data!$A133-Data!$A132)/86400</f>
        <v>5823.86676972074</v>
      </c>
      <c r="Q134" s="3" t="n">
        <f aca="false">(Data!H133-Data!H132)/(Data!$A133-Data!$A132)/86400</f>
        <v>5074.30008979039</v>
      </c>
      <c r="R134" s="11" t="n">
        <f aca="false">(Data!M133-Data!M132)/(Data!$A133-Data!$A132)/86400</f>
        <v>-0</v>
      </c>
      <c r="S134" s="11" t="n">
        <f aca="false">(Data!P133-Data!P132)/(Data!$A133-Data!$A132)/86400</f>
        <v>-0</v>
      </c>
    </row>
    <row r="135" customFormat="false" ht="12.75" hidden="false" customHeight="false" outlineLevel="0" collapsed="false">
      <c r="A135" s="2" t="n">
        <f aca="false">Data!A134</f>
        <v>37134.4615162037</v>
      </c>
      <c r="B135" s="11" t="n">
        <f aca="false">(Data!B134-Data!B133)/(Data!$A134-Data!$A133)/864000</f>
        <v>17.993749682122</v>
      </c>
      <c r="C135" s="11" t="n">
        <f aca="false">(Data!C134-Data!C133)/(Data!$K134-Data!$K133)*100</f>
        <v>2.19236209335219</v>
      </c>
      <c r="D135" s="11" t="n">
        <f aca="false">(Data!D134-Data!D133)/(Data!$A134-Data!$A133)/864000</f>
        <v>16.6124997065232</v>
      </c>
      <c r="E135" s="3" t="n">
        <f aca="false">(Data!I134-Data!I133)/(Data!$A134-Data!$A133)/864000</f>
        <v>22.8031245971594</v>
      </c>
      <c r="F135" s="3" t="n">
        <f aca="false">(Data!J134-Data!J133)/(Data!$A134-Data!$A133)/8640000</f>
        <v>63.4174988796649</v>
      </c>
      <c r="G135" s="11" t="n">
        <f aca="false">(Data!K134-Data!K133)/(Data!$A134-Data!$A133)/864000</f>
        <v>8.83749984387651</v>
      </c>
      <c r="H135" s="11" t="n">
        <f aca="false">(Data!N134-Data!N133)/(Data!$A134-Data!$A133)/86400</f>
        <v>14.6249997416344</v>
      </c>
      <c r="I135" s="11" t="n">
        <f aca="false">(Data!O134-Data!O133)/(Data!$A134-Data!$A133)/86400</f>
        <v>12.9999997703417</v>
      </c>
      <c r="J135" s="11" t="n">
        <f aca="false">IF((Data!Q134-Data!Q133)&lt;0,(Data!Q134-Data!Q133)/(Data!$A134-Data!$A133)/86400/10000,(Data!Q134-Data!Q133-4294967295)/(Data!$A134-Data!$A133)/86400/10000)</f>
        <v>70.5974581278235</v>
      </c>
      <c r="K135" s="11" t="n">
        <f aca="false">(Data!L134-Data!L133)/(Data!N134-Data!N133)*100</f>
        <v>-0</v>
      </c>
      <c r="M135" s="11" t="n">
        <f aca="false">(Data!R134-Data!R133)/(Data!$A134-Data!$A133)/86400</f>
        <v>-0</v>
      </c>
      <c r="N135" s="3" t="n">
        <f aca="false">(Data!E134-Data!E133)/(Data!$A134-Data!$A133)/86400</f>
        <v>24053.0308250786</v>
      </c>
      <c r="O135" s="3" t="n">
        <f aca="false">(Data!F134-Data!F133)/(Data!$A134-Data!$A133)/86400</f>
        <v>20688.5308845159</v>
      </c>
      <c r="P135" s="3" t="n">
        <f aca="false">(Data!G134-Data!G133)/(Data!$A134-Data!$A133)/86400</f>
        <v>5750.68739840821</v>
      </c>
      <c r="Q135" s="3" t="n">
        <f aca="false">(Data!H134-Data!H133)/(Data!$A134-Data!$A133)/86400</f>
        <v>5005.09366157989</v>
      </c>
      <c r="R135" s="11" t="n">
        <f aca="false">(Data!M134-Data!M133)/(Data!$A134-Data!$A133)/86400</f>
        <v>-0</v>
      </c>
      <c r="S135" s="11" t="n">
        <f aca="false">(Data!P134-Data!P133)/(Data!$A134-Data!$A133)/86400</f>
        <v>-0</v>
      </c>
    </row>
    <row r="136" customFormat="false" ht="12.75" hidden="false" customHeight="false" outlineLevel="0" collapsed="false">
      <c r="A136" s="2" t="n">
        <f aca="false">Data!A135</f>
        <v>37134.4611458333</v>
      </c>
      <c r="B136" s="11" t="n">
        <f aca="false">(Data!B135-Data!B134)/(Data!$A135-Data!$A134)/864000</f>
        <v>18.5437500366992</v>
      </c>
      <c r="C136" s="11" t="n">
        <f aca="false">(Data!C135-Data!C134)/(Data!$K135-Data!$K134)*100</f>
        <v>2.21147201105736</v>
      </c>
      <c r="D136" s="11" t="n">
        <f aca="false">(Data!D135-Data!D134)/(Data!$A135-Data!$A134)/864000</f>
        <v>17.2968750342316</v>
      </c>
      <c r="E136" s="3" t="n">
        <f aca="false">(Data!I135-Data!I134)/(Data!$A135-Data!$A134)/864000</f>
        <v>23.7125000469285</v>
      </c>
      <c r="F136" s="3" t="n">
        <f aca="false">(Data!J135-Data!J134)/(Data!$A135-Data!$A134)/8640000</f>
        <v>64.4393751275294</v>
      </c>
      <c r="G136" s="11" t="n">
        <f aca="false">(Data!K135-Data!K134)/(Data!$A135-Data!$A134)/864000</f>
        <v>9.04375001789813</v>
      </c>
      <c r="H136" s="11" t="n">
        <f aca="false">(Data!N135-Data!N134)/(Data!$A135-Data!$A134)/86400</f>
        <v>14.7187500291293</v>
      </c>
      <c r="I136" s="11" t="n">
        <f aca="false">(Data!O135-Data!O134)/(Data!$A135-Data!$A134)/86400</f>
        <v>13.1875000260989</v>
      </c>
      <c r="J136" s="11" t="n">
        <f aca="false">IF((Data!Q135-Data!Q134)&lt;0,(Data!Q135-Data!Q134)/(Data!$A135-Data!$A134)/86400/10000,(Data!Q135-Data!Q134-4294967295)/(Data!$A135-Data!$A134)/86400/10000)</f>
        <v>71.8194970171351</v>
      </c>
      <c r="K136" s="11" t="n">
        <f aca="false">(Data!L135-Data!L134)/(Data!N135-Data!N134)*100</f>
        <v>-0</v>
      </c>
      <c r="M136" s="11" t="n">
        <f aca="false">(Data!R135-Data!R134)/(Data!$A135-Data!$A134)/86400</f>
        <v>-0</v>
      </c>
      <c r="N136" s="3" t="n">
        <f aca="false">(Data!E135-Data!E134)/(Data!$A135-Data!$A134)/86400</f>
        <v>24377.6875482449</v>
      </c>
      <c r="O136" s="3" t="n">
        <f aca="false">(Data!F135-Data!F134)/(Data!$A135-Data!$A134)/86400</f>
        <v>20939.1250414398</v>
      </c>
      <c r="P136" s="3" t="n">
        <f aca="false">(Data!G135-Data!G134)/(Data!$A135-Data!$A134)/86400</f>
        <v>5844.53126156668</v>
      </c>
      <c r="Q136" s="3" t="n">
        <f aca="false">(Data!H135-Data!H134)/(Data!$A135-Data!$A134)/86400</f>
        <v>5119.68751013217</v>
      </c>
      <c r="R136" s="11" t="n">
        <f aca="false">(Data!M135-Data!M134)/(Data!$A135-Data!$A134)/86400</f>
        <v>-0</v>
      </c>
      <c r="S136" s="11" t="n">
        <f aca="false">(Data!P135-Data!P134)/(Data!$A135-Data!$A134)/86400</f>
        <v>-0</v>
      </c>
    </row>
    <row r="137" customFormat="false" ht="12.75" hidden="false" customHeight="false" outlineLevel="0" collapsed="false">
      <c r="A137" s="2" t="n">
        <f aca="false">Data!A136</f>
        <v>37134.460775463</v>
      </c>
      <c r="B137" s="11" t="n">
        <f aca="false">(Data!B136-Data!B135)/(Data!$A136-Data!$A135)/864000</f>
        <v>18.4968750366064</v>
      </c>
      <c r="C137" s="11" t="n">
        <f aca="false">(Data!C136-Data!C135)/(Data!$K136-Data!$K135)*100</f>
        <v>2.13884992987377</v>
      </c>
      <c r="D137" s="11" t="n">
        <f aca="false">(Data!D136-Data!D135)/(Data!$A136-Data!$A135)/864000</f>
        <v>16.7593750331678</v>
      </c>
      <c r="E137" s="3" t="n">
        <f aca="false">(Data!I136-Data!I135)/(Data!$A136-Data!$A135)/864000</f>
        <v>22.9781250454751</v>
      </c>
      <c r="F137" s="3" t="n">
        <f aca="false">(Data!J136-Data!J135)/(Data!$A136-Data!$A135)/8640000</f>
        <v>63.2034376250834</v>
      </c>
      <c r="G137" s="11" t="n">
        <f aca="false">(Data!K136-Data!K135)/(Data!$A136-Data!$A135)/864000</f>
        <v>8.91250001763838</v>
      </c>
      <c r="H137" s="11" t="n">
        <f aca="false">(Data!N136-Data!N135)/(Data!$A136-Data!$A135)/86400</f>
        <v>15.6250000309228</v>
      </c>
      <c r="I137" s="11" t="n">
        <f aca="false">(Data!O136-Data!O135)/(Data!$A136-Data!$A135)/86400</f>
        <v>12.8125000253567</v>
      </c>
      <c r="J137" s="11" t="n">
        <f aca="false">IF((Data!Q136-Data!Q135)&lt;0,(Data!Q136-Data!Q135)/(Data!$A136-Data!$A135)/86400/10000,(Data!Q136-Data!Q135-4294967295)/(Data!$A136-Data!$A135)/86400/10000)</f>
        <v>67.3864501333619</v>
      </c>
      <c r="K137" s="11" t="n">
        <f aca="false">(Data!L136-Data!L135)/(Data!N136-Data!N135)*100</f>
        <v>-0</v>
      </c>
      <c r="M137" s="11" t="n">
        <f aca="false">(Data!R136-Data!R135)/(Data!$A136-Data!$A135)/86400</f>
        <v>-0</v>
      </c>
      <c r="N137" s="3" t="n">
        <f aca="false">(Data!E136-Data!E135)/(Data!$A136-Data!$A135)/86400</f>
        <v>24023.3437975437</v>
      </c>
      <c r="O137" s="3" t="n">
        <f aca="false">(Data!F136-Data!F135)/(Data!$A136-Data!$A135)/86400</f>
        <v>20619.7500408077</v>
      </c>
      <c r="P137" s="3" t="n">
        <f aca="false">(Data!G136-Data!G135)/(Data!$A136-Data!$A135)/86400</f>
        <v>5738.96876135777</v>
      </c>
      <c r="Q137" s="3" t="n">
        <f aca="false">(Data!H136-Data!H135)/(Data!$A136-Data!$A135)/86400</f>
        <v>5035.53125996562</v>
      </c>
      <c r="R137" s="11" t="n">
        <f aca="false">(Data!M136-Data!M135)/(Data!$A136-Data!$A135)/86400</f>
        <v>-0</v>
      </c>
      <c r="S137" s="11" t="n">
        <f aca="false">(Data!P136-Data!P135)/(Data!$A136-Data!$A135)/86400</f>
        <v>-0</v>
      </c>
    </row>
    <row r="138" customFormat="false" ht="12.75" hidden="false" customHeight="false" outlineLevel="0" collapsed="false">
      <c r="A138" s="2" t="n">
        <f aca="false">Data!A137</f>
        <v>37134.4603935185</v>
      </c>
      <c r="B138" s="11" t="n">
        <f aca="false">(Data!B137-Data!B136)/(Data!$A137-Data!$A136)/864000</f>
        <v>18.7090908124658</v>
      </c>
      <c r="C138" s="11" t="n">
        <f aca="false">(Data!C137-Data!C136)/(Data!$K137-Data!$K136)*100</f>
        <v>1.83968462549277</v>
      </c>
      <c r="D138" s="11" t="n">
        <f aca="false">(Data!D137-Data!D136)/(Data!$A137-Data!$A136)/864000</f>
        <v>17.5454544548392</v>
      </c>
      <c r="E138" s="3" t="n">
        <f aca="false">(Data!I137-Data!I136)/(Data!$A137-Data!$A136)/864000</f>
        <v>24.0030301790641</v>
      </c>
      <c r="F138" s="3" t="n">
        <f aca="false">(Data!J137-Data!J136)/(Data!$A137-Data!$A136)/8640000</f>
        <v>65.0384845125866</v>
      </c>
      <c r="G138" s="11" t="n">
        <f aca="false">(Data!K137-Data!K136)/(Data!$A137-Data!$A136)/864000</f>
        <v>9.22424237660284</v>
      </c>
      <c r="H138" s="11" t="n">
        <f aca="false">(Data!N137-Data!N136)/(Data!$A137-Data!$A136)/86400</f>
        <v>15.5454544651684</v>
      </c>
      <c r="I138" s="11" t="n">
        <f aca="false">(Data!O137-Data!O136)/(Data!$A137-Data!$A136)/86400</f>
        <v>11.1818181240685</v>
      </c>
      <c r="J138" s="11" t="n">
        <f aca="false">IF((Data!Q137-Data!Q136)&lt;0,(Data!Q137-Data!Q136)/(Data!$A137-Data!$A136)/86400/10000,(Data!Q137-Data!Q136-4294967295)/(Data!$A137-Data!$A136)/86400/10000)</f>
        <v>61.1173299873833</v>
      </c>
      <c r="K138" s="11" t="n">
        <f aca="false">(Data!L137-Data!L136)/(Data!N137-Data!N136)*100</f>
        <v>-0</v>
      </c>
      <c r="M138" s="11" t="n">
        <f aca="false">(Data!R137-Data!R136)/(Data!$A137-Data!$A136)/86400</f>
        <v>-0</v>
      </c>
      <c r="N138" s="3" t="n">
        <f aca="false">(Data!E137-Data!E136)/(Data!$A137-Data!$A136)/86400</f>
        <v>24698.9089633489</v>
      </c>
      <c r="O138" s="3" t="n">
        <f aca="false">(Data!F137-Data!F136)/(Data!$A137-Data!$A136)/86400</f>
        <v>21183.4847390805</v>
      </c>
      <c r="P138" s="3" t="n">
        <f aca="false">(Data!G137-Data!G136)/(Data!$A137-Data!$A136)/86400</f>
        <v>5929.21209059007</v>
      </c>
      <c r="Q138" s="3" t="n">
        <f aca="false">(Data!H137-Data!H136)/(Data!$A137-Data!$A136)/86400</f>
        <v>5148.48482189495</v>
      </c>
      <c r="R138" s="11" t="n">
        <f aca="false">(Data!M137-Data!M136)/(Data!$A137-Data!$A136)/86400</f>
        <v>-0</v>
      </c>
      <c r="S138" s="11" t="n">
        <f aca="false">(Data!P137-Data!P136)/(Data!$A137-Data!$A136)/86400</f>
        <v>-0</v>
      </c>
    </row>
    <row r="139" customFormat="false" ht="12.75" hidden="false" customHeight="false" outlineLevel="0" collapsed="false">
      <c r="A139" s="2" t="n">
        <f aca="false">Data!A138</f>
        <v>37134.4600115741</v>
      </c>
      <c r="B139" s="11" t="n">
        <f aca="false">(Data!B138-Data!B137)/(Data!$A138-Data!$A137)/864000</f>
        <v>19.045454809904</v>
      </c>
      <c r="C139" s="11" t="n">
        <f aca="false">(Data!C138-Data!C137)/(Data!$K138-Data!$K137)*100</f>
        <v>2.33016081391533</v>
      </c>
      <c r="D139" s="11" t="n">
        <f aca="false">(Data!D138-Data!D137)/(Data!$A138-Data!$A137)/864000</f>
        <v>17.4848487276286</v>
      </c>
      <c r="E139" s="3" t="n">
        <f aca="false">(Data!I138-Data!I137)/(Data!$A138-Data!$A137)/864000</f>
        <v>23.9454548779413</v>
      </c>
      <c r="F139" s="3" t="n">
        <f aca="false">(Data!J138-Data!J137)/(Data!$A138-Data!$A137)/8640000</f>
        <v>64.2760614985448</v>
      </c>
      <c r="G139" s="11" t="n">
        <f aca="false">(Data!K138-Data!K137)/(Data!$A138-Data!$A137)/864000</f>
        <v>9.23333346153977</v>
      </c>
      <c r="H139" s="11" t="n">
        <f aca="false">(Data!N138-Data!N137)/(Data!$A138-Data!$A137)/86400</f>
        <v>15.7878790070962</v>
      </c>
      <c r="I139" s="11" t="n">
        <f aca="false">(Data!O138-Data!O137)/(Data!$A138-Data!$A137)/86400</f>
        <v>13.8181820100497</v>
      </c>
      <c r="J139" s="11" t="n">
        <f aca="false">IF((Data!Q138-Data!Q137)&lt;0,(Data!Q138-Data!Q137)/(Data!$A138-Data!$A137)/86400/10000,(Data!Q138-Data!Q137-4294967295)/(Data!$A138-Data!$A137)/86400/10000)</f>
        <v>75.5632434734511</v>
      </c>
      <c r="K139" s="11" t="n">
        <f aca="false">(Data!L138-Data!L137)/(Data!N138-Data!N137)*100</f>
        <v>-0</v>
      </c>
      <c r="M139" s="11" t="n">
        <f aca="false">(Data!R138-Data!R137)/(Data!$A138-Data!$A137)/86400</f>
        <v>-0</v>
      </c>
      <c r="N139" s="3" t="n">
        <f aca="false">(Data!E138-Data!E137)/(Data!$A138-Data!$A137)/86400</f>
        <v>24344.2427622664</v>
      </c>
      <c r="O139" s="3" t="n">
        <f aca="false">(Data!F138-Data!F137)/(Data!$A138-Data!$A137)/86400</f>
        <v>20897.7578659266</v>
      </c>
      <c r="P139" s="3" t="n">
        <f aca="false">(Data!G138-Data!G137)/(Data!$A138-Data!$A137)/86400</f>
        <v>5848.42432363063</v>
      </c>
      <c r="Q139" s="3" t="n">
        <f aca="false">(Data!H138-Data!H137)/(Data!$A138-Data!$A137)/86400</f>
        <v>5098.06067684806</v>
      </c>
      <c r="R139" s="11" t="n">
        <f aca="false">(Data!M138-Data!M137)/(Data!$A138-Data!$A137)/86400</f>
        <v>-0</v>
      </c>
      <c r="S139" s="11" t="n">
        <f aca="false">(Data!P138-Data!P137)/(Data!$A138-Data!$A137)/86400</f>
        <v>-0</v>
      </c>
    </row>
    <row r="140" customFormat="false" ht="12.75" hidden="false" customHeight="false" outlineLevel="0" collapsed="false">
      <c r="A140" s="2" t="n">
        <f aca="false">Data!A139</f>
        <v>37134.453900463</v>
      </c>
      <c r="B140" s="11" t="n">
        <f aca="false">(Data!B139-Data!B138)/(Data!$A139-Data!$A138)/864000</f>
        <v>18.8918560530085</v>
      </c>
      <c r="C140" s="11" t="n">
        <f aca="false">(Data!C139-Data!C138)/(Data!$K139-Data!$K138)*100</f>
        <v>2.05558772437753</v>
      </c>
      <c r="D140" s="11" t="n">
        <f aca="false">(Data!D139-Data!D138)/(Data!$A139-Data!$A138)/864000</f>
        <v>17.3568181748379</v>
      </c>
      <c r="E140" s="3" t="n">
        <f aca="false">(Data!I139-Data!I138)/(Data!$A139-Data!$A138)/864000</f>
        <v>23.7981060510354</v>
      </c>
      <c r="F140" s="3" t="n">
        <f aca="false">(Data!J139-Data!J138)/(Data!$A139-Data!$A138)/8640000</f>
        <v>64.3728977013844</v>
      </c>
      <c r="G140" s="11" t="n">
        <f aca="false">(Data!K139-Data!K138)/(Data!$A139-Data!$A138)/864000</f>
        <v>9.1583333296502</v>
      </c>
      <c r="H140" s="11" t="n">
        <f aca="false">(Data!N139-Data!N138)/(Data!$A139-Data!$A138)/86400</f>
        <v>15.5303030240573</v>
      </c>
      <c r="I140" s="11" t="n">
        <f aca="false">(Data!O139-Data!O138)/(Data!$A139-Data!$A138)/86400</f>
        <v>12.6022727222046</v>
      </c>
      <c r="J140" s="11" t="n">
        <f aca="false">IF((Data!Q139-Data!Q138)&lt;0,(Data!Q139-Data!Q138)/(Data!$A139-Data!$A138)/86400/10000,(Data!Q139-Data!Q138-4294967295)/(Data!$A139-Data!$A138)/86400/10000)</f>
        <v>66.1914043294409</v>
      </c>
      <c r="K140" s="11" t="n">
        <f aca="false">(Data!L139-Data!L138)/(Data!N139-Data!N138)*100</f>
        <v>-0</v>
      </c>
      <c r="M140" s="11" t="n">
        <f aca="false">(Data!R139-Data!R138)/(Data!$A139-Data!$A138)/86400</f>
        <v>-0</v>
      </c>
      <c r="N140" s="3" t="n">
        <f aca="false">(Data!E139-Data!E138)/(Data!$A139-Data!$A138)/86400</f>
        <v>24560.751884062</v>
      </c>
      <c r="O140" s="3" t="n">
        <f aca="false">(Data!F139-Data!F138)/(Data!$A139-Data!$A138)/86400</f>
        <v>21054.4905218357</v>
      </c>
      <c r="P140" s="3" t="n">
        <f aca="false">(Data!G139-Data!G138)/(Data!$A139-Data!$A138)/86400</f>
        <v>5855.48484613</v>
      </c>
      <c r="Q140" s="3" t="n">
        <f aca="false">(Data!H139-Data!H138)/(Data!$A139-Data!$A138)/86400</f>
        <v>5124.87121006018</v>
      </c>
      <c r="R140" s="11" t="n">
        <f aca="false">(Data!M139-Data!M138)/(Data!$A139-Data!$A138)/86400</f>
        <v>-0</v>
      </c>
      <c r="S140" s="11" t="n">
        <f aca="false">(Data!P139-Data!P138)/(Data!$A139-Data!$A138)/86400</f>
        <v>-0</v>
      </c>
    </row>
    <row r="141" customFormat="false" ht="12.75" hidden="false" customHeight="false" outlineLevel="0" collapsed="false">
      <c r="A141" s="2" t="n">
        <f aca="false">Data!A140</f>
        <v>37134.4504166667</v>
      </c>
      <c r="B141" s="11" t="n">
        <f aca="false">(Data!B140-Data!B139)/(Data!$A140-Data!$A139)/864000</f>
        <v>19.3681063152288</v>
      </c>
      <c r="C141" s="11" t="n">
        <f aca="false">(Data!C140-Data!C139)/(Data!$K140-Data!$K139)*100</f>
        <v>2.05310607127764</v>
      </c>
      <c r="D141" s="11" t="n">
        <f aca="false">(Data!D140-Data!D139)/(Data!$A140-Data!$A139)/864000</f>
        <v>17.8385382086846</v>
      </c>
      <c r="E141" s="3" t="n">
        <f aca="false">(Data!I140-Data!I139)/(Data!$A140-Data!$A139)/864000</f>
        <v>24.3269103026915</v>
      </c>
      <c r="F141" s="3" t="n">
        <f aca="false">(Data!J140-Data!J139)/(Data!$A140-Data!$A139)/8640000</f>
        <v>64.7304651260929</v>
      </c>
      <c r="G141" s="11" t="n">
        <f aca="false">(Data!K140-Data!K139)/(Data!$A140-Data!$A139)/864000</f>
        <v>9.43388704461965</v>
      </c>
      <c r="H141" s="11" t="n">
        <f aca="false">(Data!N140-Data!N139)/(Data!$A140-Data!$A139)/86400</f>
        <v>16.0365448529297</v>
      </c>
      <c r="I141" s="11" t="n">
        <f aca="false">(Data!O140-Data!O139)/(Data!$A140-Data!$A139)/86400</f>
        <v>12.893687709596</v>
      </c>
      <c r="J141" s="11" t="n">
        <f aca="false">IF((Data!Q140-Data!Q139)&lt;0,(Data!Q140-Data!Q139)/(Data!$A140-Data!$A139)/86400/10000,(Data!Q140-Data!Q139-4294967295)/(Data!$A140-Data!$A139)/86400/10000)</f>
        <v>66.9291003423731</v>
      </c>
      <c r="K141" s="11" t="n">
        <f aca="false">(Data!L140-Data!L139)/(Data!N140-Data!N139)*100</f>
        <v>-0</v>
      </c>
      <c r="M141" s="11" t="n">
        <f aca="false">(Data!R140-Data!R139)/(Data!$A140-Data!$A139)/86400</f>
        <v>-0</v>
      </c>
      <c r="N141" s="3" t="n">
        <f aca="false">(Data!E140-Data!E139)/(Data!$A140-Data!$A139)/86400</f>
        <v>24926.0431931478</v>
      </c>
      <c r="O141" s="3" t="n">
        <f aca="false">(Data!F140-Data!F139)/(Data!$A140-Data!$A139)/86400</f>
        <v>21297.3122955877</v>
      </c>
      <c r="P141" s="3" t="n">
        <f aca="false">(Data!G140-Data!G139)/(Data!$A140-Data!$A139)/86400</f>
        <v>5914.20265870397</v>
      </c>
      <c r="Q141" s="3" t="n">
        <f aca="false">(Data!H140-Data!H139)/(Data!$A140-Data!$A139)/86400</f>
        <v>5171.66113035219</v>
      </c>
      <c r="R141" s="11" t="n">
        <f aca="false">(Data!M140-Data!M139)/(Data!$A140-Data!$A139)/86400</f>
        <v>-0</v>
      </c>
      <c r="S141" s="11" t="n">
        <f aca="false">(Data!P140-Data!P139)/(Data!$A140-Data!$A139)/86400</f>
        <v>-0</v>
      </c>
    </row>
    <row r="142" customFormat="false" ht="12.75" hidden="false" customHeight="false" outlineLevel="0" collapsed="false">
      <c r="A142" s="2" t="n">
        <f aca="false">Data!A141</f>
        <v>37134.4468865741</v>
      </c>
      <c r="B142" s="11" t="n">
        <f aca="false">(Data!B141-Data!B140)/(Data!$A141-Data!$A140)/864000</f>
        <v>19.7508196552445</v>
      </c>
      <c r="C142" s="11" t="n">
        <f aca="false">(Data!C141-Data!C140)/(Data!$K141-Data!$K140)*100</f>
        <v>1.97754660624163</v>
      </c>
      <c r="D142" s="11" t="n">
        <f aca="false">(Data!D141-Data!D140)/(Data!$A141-Data!$A140)/864000</f>
        <v>18.1754098205259</v>
      </c>
      <c r="E142" s="3" t="n">
        <f aca="false">(Data!I141-Data!I140)/(Data!$A141-Data!$A140)/864000</f>
        <v>24.7947540771615</v>
      </c>
      <c r="F142" s="3" t="n">
        <f aca="false">(Data!J141-Data!J140)/(Data!$A141-Data!$A140)/8640000</f>
        <v>64.9052786330316</v>
      </c>
      <c r="G142" s="11" t="n">
        <f aca="false">(Data!K141-Data!K140)/(Data!$A141-Data!$A140)/864000</f>
        <v>9.54983605740881</v>
      </c>
      <c r="H142" s="11" t="n">
        <f aca="false">(Data!N141-Data!N140)/(Data!$A141-Data!$A140)/86400</f>
        <v>16.0786885108431</v>
      </c>
      <c r="I142" s="11" t="n">
        <f aca="false">(Data!O141-Data!O140)/(Data!$A141-Data!$A140)/86400</f>
        <v>12.8262294972305</v>
      </c>
      <c r="J142" s="11" t="n">
        <f aca="false">IF((Data!Q141-Data!Q140)&lt;0,(Data!Q141-Data!Q140)/(Data!$A141-Data!$A140)/86400/10000,(Data!Q141-Data!Q140-4294967295)/(Data!$A141-Data!$A140)/86400/10000)</f>
        <v>64.2367415844228</v>
      </c>
      <c r="K142" s="11" t="n">
        <f aca="false">(Data!L141-Data!L140)/(Data!N141-Data!N140)*100</f>
        <v>-0</v>
      </c>
      <c r="M142" s="11" t="n">
        <f aca="false">(Data!R141-Data!R140)/(Data!$A141-Data!$A140)/86400</f>
        <v>-0</v>
      </c>
      <c r="N142" s="3" t="n">
        <f aca="false">(Data!E141-Data!E140)/(Data!$A141-Data!$A140)/86400</f>
        <v>25256.7114538157</v>
      </c>
      <c r="O142" s="3" t="n">
        <f aca="false">(Data!F141-Data!F140)/(Data!$A141-Data!$A140)/86400</f>
        <v>21435.6622767548</v>
      </c>
      <c r="P142" s="3" t="n">
        <f aca="false">(Data!G141-Data!G140)/(Data!$A141-Data!$A140)/86400</f>
        <v>5955.92458507171</v>
      </c>
      <c r="Q142" s="3" t="n">
        <f aca="false">(Data!H141-Data!H140)/(Data!$A141-Data!$A140)/86400</f>
        <v>5220.24917586464</v>
      </c>
      <c r="R142" s="11" t="n">
        <f aca="false">(Data!M141-Data!M140)/(Data!$A141-Data!$A140)/86400</f>
        <v>-0</v>
      </c>
      <c r="S142" s="11" t="n">
        <f aca="false">(Data!P141-Data!P140)/(Data!$A141-Data!$A140)/86400</f>
        <v>-0</v>
      </c>
    </row>
    <row r="143" customFormat="false" ht="12.75" hidden="false" customHeight="false" outlineLevel="0" collapsed="false">
      <c r="A143" s="2" t="n">
        <f aca="false">Data!A142</f>
        <v>37134.4433333333</v>
      </c>
      <c r="B143" s="11" t="n">
        <f aca="false">(Data!B142-Data!B141)/(Data!$A142-Data!$A141)/864000</f>
        <v>20.0016286989599</v>
      </c>
      <c r="C143" s="11" t="n">
        <f aca="false">(Data!C142-Data!C141)/(Data!$K142-Data!$K141)*100</f>
        <v>2.01288244766506</v>
      </c>
      <c r="D143" s="11" t="n">
        <f aca="false">(Data!D142-Data!D141)/(Data!$A142-Data!$A141)/864000</f>
        <v>18.3019544289302</v>
      </c>
      <c r="E143" s="3" t="n">
        <f aca="false">(Data!I142-Data!I141)/(Data!$A142-Data!$A141)/864000</f>
        <v>24.9146580233864</v>
      </c>
      <c r="F143" s="3" t="n">
        <f aca="false">(Data!J142-Data!J141)/(Data!$A142-Data!$A141)/8640000</f>
        <v>65.3000326858083</v>
      </c>
      <c r="G143" s="11" t="n">
        <f aca="false">(Data!K142-Data!K141)/(Data!$A142-Data!$A141)/864000</f>
        <v>9.70944627080199</v>
      </c>
      <c r="H143" s="11" t="n">
        <f aca="false">(Data!N142-Data!N141)/(Data!$A142-Data!$A141)/86400</f>
        <v>16.7719869995838</v>
      </c>
      <c r="I143" s="11" t="n">
        <f aca="false">(Data!O142-Data!O141)/(Data!$A142-Data!$A141)/86400</f>
        <v>13.3159609349968</v>
      </c>
      <c r="J143" s="11" t="n">
        <f aca="false">IF((Data!Q142-Data!Q141)&lt;0,(Data!Q142-Data!Q141)/(Data!$A142-Data!$A141)/86400/10000,(Data!Q142-Data!Q141-4294967295)/(Data!$A142-Data!$A141)/86400/10000)</f>
        <v>65.572811187907</v>
      </c>
      <c r="K143" s="11" t="n">
        <f aca="false">(Data!L142-Data!L141)/(Data!N142-Data!N141)*100</f>
        <v>-0</v>
      </c>
      <c r="M143" s="11" t="n">
        <f aca="false">(Data!R142-Data!R141)/(Data!$A142-Data!$A141)/86400</f>
        <v>-0</v>
      </c>
      <c r="N143" s="3" t="n">
        <f aca="false">(Data!E142-Data!E141)/(Data!$A142-Data!$A141)/86400</f>
        <v>25530.9707280315</v>
      </c>
      <c r="O143" s="3" t="n">
        <f aca="false">(Data!F142-Data!F141)/(Data!$A142-Data!$A141)/86400</f>
        <v>21639.8045975481</v>
      </c>
      <c r="P143" s="3" t="n">
        <f aca="false">(Data!G142-Data!G141)/(Data!$A142-Data!$A141)/86400</f>
        <v>6006.47883771132</v>
      </c>
      <c r="Q143" s="3" t="n">
        <f aca="false">(Data!H142-Data!H141)/(Data!$A142-Data!$A141)/86400</f>
        <v>5258.91857583688</v>
      </c>
      <c r="R143" s="11" t="n">
        <f aca="false">(Data!M142-Data!M141)/(Data!$A142-Data!$A141)/86400</f>
        <v>-0</v>
      </c>
      <c r="S143" s="11" t="n">
        <f aca="false">(Data!P142-Data!P141)/(Data!$A142-Data!$A141)/86400</f>
        <v>-0</v>
      </c>
    </row>
    <row r="144" customFormat="false" ht="12.75" hidden="false" customHeight="false" outlineLevel="0" collapsed="false">
      <c r="A144" s="2" t="n">
        <f aca="false">Data!A143</f>
        <v>37134.4397685185</v>
      </c>
      <c r="B144" s="11" t="n">
        <f aca="false">(Data!B143-Data!B142)/(Data!$A143-Data!$A142)/864000</f>
        <v>20.1594155625928</v>
      </c>
      <c r="C144" s="11" t="n">
        <f aca="false">(Data!C143-Data!C142)/(Data!$K143-Data!$K142)*100</f>
        <v>1.92346424974824</v>
      </c>
      <c r="D144" s="11" t="n">
        <f aca="false">(Data!D143-Data!D142)/(Data!$A143-Data!$A142)/864000</f>
        <v>18.5493506292708</v>
      </c>
      <c r="E144" s="3" t="n">
        <f aca="false">(Data!I143-Data!I142)/(Data!$A143-Data!$A142)/864000</f>
        <v>25.2178571155585</v>
      </c>
      <c r="F144" s="3" t="n">
        <f aca="false">(Data!J143-Data!J142)/(Data!$A143-Data!$A142)/8640000</f>
        <v>65.4389609681226</v>
      </c>
      <c r="G144" s="11" t="n">
        <f aca="false">(Data!K143-Data!K142)/(Data!$A143-Data!$A142)/864000</f>
        <v>9.67207791160779</v>
      </c>
      <c r="H144" s="11" t="n">
        <f aca="false">(Data!N143-Data!N142)/(Data!$A143-Data!$A142)/86400</f>
        <v>16.2792207615983</v>
      </c>
      <c r="I144" s="11" t="n">
        <f aca="false">(Data!O143-Data!O142)/(Data!$A143-Data!$A142)/86400</f>
        <v>12.6590908953873</v>
      </c>
      <c r="J144" s="11" t="n">
        <f aca="false">IF((Data!Q143-Data!Q142)&lt;0,(Data!Q143-Data!Q142)/(Data!$A143-Data!$A142)/86400/10000,(Data!Q143-Data!Q142-4294967295)/(Data!$A143-Data!$A142)/86400/10000)</f>
        <v>62.7385161658511</v>
      </c>
      <c r="K144" s="11" t="n">
        <f aca="false">(Data!L143-Data!L142)/(Data!N143-Data!N142)*100</f>
        <v>-0</v>
      </c>
      <c r="M144" s="11" t="n">
        <f aca="false">(Data!R143-Data!R142)/(Data!$A143-Data!$A142)/86400</f>
        <v>-0</v>
      </c>
      <c r="N144" s="3" t="n">
        <f aca="false">(Data!E143-Data!E142)/(Data!$A143-Data!$A142)/86400</f>
        <v>25712.1428293092</v>
      </c>
      <c r="O144" s="3" t="n">
        <f aca="false">(Data!F143-Data!F142)/(Data!$A143-Data!$A142)/86400</f>
        <v>21763.6330933237</v>
      </c>
      <c r="P144" s="3" t="n">
        <f aca="false">(Data!G143-Data!G142)/(Data!$A143-Data!$A142)/86400</f>
        <v>6032.1883051584</v>
      </c>
      <c r="Q144" s="3" t="n">
        <f aca="false">(Data!H143-Data!H142)/(Data!$A143-Data!$A142)/86400</f>
        <v>5289.85389037757</v>
      </c>
      <c r="R144" s="11" t="n">
        <f aca="false">(Data!M143-Data!M142)/(Data!$A143-Data!$A142)/86400</f>
        <v>-0</v>
      </c>
      <c r="S144" s="11" t="n">
        <f aca="false">(Data!P143-Data!P142)/(Data!$A143-Data!$A142)/86400</f>
        <v>-0</v>
      </c>
    </row>
    <row r="145" customFormat="false" ht="12.75" hidden="false" customHeight="false" outlineLevel="0" collapsed="false">
      <c r="A145" s="2" t="n">
        <f aca="false">Data!A144</f>
        <v>37134.4361921296</v>
      </c>
      <c r="B145" s="11" t="n">
        <f aca="false">(Data!B144-Data!B143)/(Data!$A144-Data!$A143)/864000</f>
        <v>20.8106796157902</v>
      </c>
      <c r="C145" s="11" t="n">
        <f aca="false">(Data!C144-Data!C143)/(Data!$K144-Data!$K143)*100</f>
        <v>1.96732886164511</v>
      </c>
      <c r="D145" s="11" t="n">
        <f aca="false">(Data!D144-Data!D143)/(Data!$A144-Data!$A143)/864000</f>
        <v>18.9944983856555</v>
      </c>
      <c r="E145" s="3" t="n">
        <f aca="false">(Data!I144-Data!I143)/(Data!$A144-Data!$A143)/864000</f>
        <v>25.8035598756831</v>
      </c>
      <c r="F145" s="3" t="n">
        <f aca="false">(Data!J144-Data!J143)/(Data!$A144-Data!$A143)/8640000</f>
        <v>65.9695469386892</v>
      </c>
      <c r="G145" s="11" t="n">
        <f aca="false">(Data!K144-Data!K143)/(Data!$A144-Data!$A143)/864000</f>
        <v>10.0838187722324</v>
      </c>
      <c r="H145" s="11" t="n">
        <f aca="false">(Data!N144-Data!N143)/(Data!$A144-Data!$A143)/86400</f>
        <v>17.4595469290395</v>
      </c>
      <c r="I145" s="11" t="n">
        <f aca="false">(Data!O144-Data!O143)/(Data!$A144-Data!$A143)/86400</f>
        <v>13.8122977373754</v>
      </c>
      <c r="J145" s="11" t="n">
        <f aca="false">IF((Data!Q144-Data!Q143)&lt;0,(Data!Q144-Data!Q143)/(Data!$A144-Data!$A143)/86400/10000,(Data!Q144-Data!Q143-4294967295)/(Data!$A144-Data!$A143)/86400/10000)</f>
        <v>64.4737796244758</v>
      </c>
      <c r="K145" s="11" t="n">
        <f aca="false">(Data!L144-Data!L143)/(Data!N144-Data!N143)*100</f>
        <v>-0</v>
      </c>
      <c r="M145" s="11" t="n">
        <f aca="false">(Data!R144-Data!R143)/(Data!$A144-Data!$A143)/86400</f>
        <v>-0</v>
      </c>
      <c r="N145" s="3" t="n">
        <f aca="false">(Data!E144-Data!E143)/(Data!$A144-Data!$A143)/86400</f>
        <v>26068.2977398134</v>
      </c>
      <c r="O145" s="3" t="n">
        <f aca="false">(Data!F144-Data!F143)/(Data!$A144-Data!$A143)/86400</f>
        <v>22044.8932082687</v>
      </c>
      <c r="P145" s="3" t="n">
        <f aca="false">(Data!G144-Data!G143)/(Data!$A144-Data!$A143)/86400</f>
        <v>6099.55663551755</v>
      </c>
      <c r="Q145" s="3" t="n">
        <f aca="false">(Data!H144-Data!H143)/(Data!$A144-Data!$A143)/86400</f>
        <v>5355.80906255407</v>
      </c>
      <c r="R145" s="11" t="n">
        <f aca="false">(Data!M144-Data!M143)/(Data!$A144-Data!$A143)/86400</f>
        <v>-0</v>
      </c>
      <c r="S145" s="11" t="n">
        <f aca="false">(Data!P144-Data!P143)/(Data!$A144-Data!$A143)/86400</f>
        <v>-0</v>
      </c>
    </row>
    <row r="146" customFormat="false" ht="12.75" hidden="false" customHeight="false" outlineLevel="0" collapsed="false">
      <c r="A146" s="2" t="n">
        <f aca="false">Data!A145</f>
        <v>37134.4326388889</v>
      </c>
      <c r="B146" s="11" t="n">
        <f aca="false">(Data!B145-Data!B144)/(Data!$A145-Data!$A144)/864000</f>
        <v>21.0469055306275</v>
      </c>
      <c r="C146" s="11" t="n">
        <f aca="false">(Data!C145-Data!C144)/(Data!$K145-Data!$K144)*100</f>
        <v>2.0282102715955</v>
      </c>
      <c r="D146" s="11" t="n">
        <f aca="false">(Data!D145-Data!D144)/(Data!$A145-Data!$A144)/864000</f>
        <v>19.3250814269519</v>
      </c>
      <c r="E146" s="3" t="n">
        <f aca="false">(Data!I145-Data!I144)/(Data!$A145-Data!$A144)/864000</f>
        <v>26.2407166038602</v>
      </c>
      <c r="F146" s="3" t="n">
        <f aca="false">(Data!J145-Data!J144)/(Data!$A145-Data!$A144)/8640000</f>
        <v>65.71921821971</v>
      </c>
      <c r="G146" s="11" t="n">
        <f aca="false">(Data!K145-Data!K144)/(Data!$A145-Data!$A144)/864000</f>
        <v>10.2302931562884</v>
      </c>
      <c r="H146" s="11" t="n">
        <f aca="false">(Data!N145-Data!N144)/(Data!$A145-Data!$A144)/86400</f>
        <v>17.3094462484531</v>
      </c>
      <c r="I146" s="11" t="n">
        <f aca="false">(Data!O145-Data!O144)/(Data!$A145-Data!$A144)/86400</f>
        <v>13.9641693765748</v>
      </c>
      <c r="J146" s="11" t="n">
        <f aca="false">IF((Data!Q145-Data!Q144)&lt;0,(Data!Q145-Data!Q144)/(Data!$A145-Data!$A144)/86400/10000,(Data!Q145-Data!Q144-4294967295)/(Data!$A145-Data!$A144)/86400/10000)</f>
        <v>65.999334831997</v>
      </c>
      <c r="K146" s="11" t="n">
        <f aca="false">(Data!L145-Data!L144)/(Data!N145-Data!N144)*100</f>
        <v>-0</v>
      </c>
      <c r="M146" s="11" t="n">
        <f aca="false">(Data!R145-Data!R144)/(Data!$A145-Data!$A144)/86400</f>
        <v>-0</v>
      </c>
      <c r="N146" s="3" t="n">
        <f aca="false">(Data!E145-Data!E144)/(Data!$A145-Data!$A144)/86400</f>
        <v>26338.9902194635</v>
      </c>
      <c r="O146" s="3" t="n">
        <f aca="false">(Data!F145-Data!F144)/(Data!$A145-Data!$A144)/86400</f>
        <v>22069.146572641</v>
      </c>
      <c r="P146" s="3" t="n">
        <f aca="false">(Data!G145-Data!G144)/(Data!$A145-Data!$A144)/86400</f>
        <v>6104.60911853963</v>
      </c>
      <c r="Q146" s="3" t="n">
        <f aca="false">(Data!H145-Data!H144)/(Data!$A145-Data!$A144)/86400</f>
        <v>5379.66123603879</v>
      </c>
      <c r="R146" s="11" t="n">
        <f aca="false">(Data!M145-Data!M144)/(Data!$A145-Data!$A144)/86400</f>
        <v>-0</v>
      </c>
      <c r="S146" s="11" t="n">
        <f aca="false">(Data!P145-Data!P144)/(Data!$A145-Data!$A144)/86400</f>
        <v>-0</v>
      </c>
    </row>
    <row r="147" customFormat="false" ht="12.75" hidden="false" customHeight="false" outlineLevel="0" collapsed="false">
      <c r="A147" s="2" t="n">
        <f aca="false">Data!A146</f>
        <v>37134.4290856481</v>
      </c>
      <c r="B147" s="11" t="n">
        <f aca="false">(Data!B146-Data!B145)/(Data!$A146-Data!$A145)/864000</f>
        <v>21.6697068333569</v>
      </c>
      <c r="C147" s="11" t="n">
        <f aca="false">(Data!C146-Data!C145)/(Data!$K146-Data!$K145)*100</f>
        <v>1.98772929318225</v>
      </c>
      <c r="D147" s="11" t="n">
        <f aca="false">(Data!D146-Data!D145)/(Data!$A146-Data!$A145)/864000</f>
        <v>19.5348534138545</v>
      </c>
      <c r="E147" s="3" t="n">
        <f aca="false">(Data!I146-Data!I145)/(Data!$A146-Data!$A145)/864000</f>
        <v>26.5348534115823</v>
      </c>
      <c r="F147" s="3" t="n">
        <f aca="false">(Data!J146-Data!J145)/(Data!$A146-Data!$A145)/8640000</f>
        <v>66.1292833661567</v>
      </c>
      <c r="G147" s="11" t="n">
        <f aca="false">(Data!K146-Data!K145)/(Data!$A146-Data!$A145)/864000</f>
        <v>10.4058631888047</v>
      </c>
      <c r="H147" s="11" t="n">
        <f aca="false">(Data!N146-Data!N145)/(Data!$A146-Data!$A145)/86400</f>
        <v>17.7622149779478</v>
      </c>
      <c r="I147" s="11" t="n">
        <f aca="false">(Data!O146-Data!O145)/(Data!$A146-Data!$A145)/86400</f>
        <v>13.9413680736506</v>
      </c>
      <c r="J147" s="11" t="n">
        <f aca="false">IF((Data!Q146-Data!Q145)&lt;0,(Data!Q146-Data!Q145)/(Data!$A146-Data!$A145)/86400/10000,(Data!Q146-Data!Q145-4294967295)/(Data!$A146-Data!$A145)/86400/10000)</f>
        <v>64.5233025849191</v>
      </c>
      <c r="K147" s="11" t="n">
        <f aca="false">(Data!L146-Data!L145)/(Data!N146-Data!N145)*100</f>
        <v>-0</v>
      </c>
      <c r="M147" s="11" t="n">
        <f aca="false">(Data!R146-Data!R145)/(Data!$A146-Data!$A145)/86400</f>
        <v>-0</v>
      </c>
      <c r="N147" s="3" t="n">
        <f aca="false">(Data!E146-Data!E145)/(Data!$A146-Data!$A145)/86400</f>
        <v>26677.6547144675</v>
      </c>
      <c r="O147" s="3" t="n">
        <f aca="false">(Data!F146-Data!F145)/(Data!$A146-Data!$A145)/86400</f>
        <v>22281.1400579142</v>
      </c>
      <c r="P147" s="3" t="n">
        <f aca="false">(Data!G146-Data!G145)/(Data!$A146-Data!$A145)/86400</f>
        <v>6159.68403708853</v>
      </c>
      <c r="Q147" s="3" t="n">
        <f aca="false">(Data!H146-Data!H145)/(Data!$A146-Data!$A145)/86400</f>
        <v>5428.53094286332</v>
      </c>
      <c r="R147" s="11" t="n">
        <f aca="false">(Data!M146-Data!M145)/(Data!$A146-Data!$A145)/86400</f>
        <v>-0</v>
      </c>
      <c r="S147" s="11" t="n">
        <f aca="false">(Data!P146-Data!P145)/(Data!$A146-Data!$A145)/86400</f>
        <v>-0</v>
      </c>
    </row>
    <row r="148" customFormat="false" ht="12.75" hidden="false" customHeight="false" outlineLevel="0" collapsed="false">
      <c r="A148" s="2" t="n">
        <f aca="false">Data!A147</f>
        <v>37134.4255324074</v>
      </c>
      <c r="B148" s="11" t="n">
        <f aca="false">(Data!B147-Data!B146)/(Data!$A147-Data!$A146)/864000</f>
        <v>21.8257328919382</v>
      </c>
      <c r="C148" s="11" t="n">
        <f aca="false">(Data!C147-Data!C146)/(Data!$K147-Data!$K146)*100</f>
        <v>1.84676815572748</v>
      </c>
      <c r="D148" s="11" t="n">
        <f aca="false">(Data!D147-Data!D146)/(Data!$A147-Data!$A146)/864000</f>
        <v>19.7869706776163</v>
      </c>
      <c r="E148" s="3" t="n">
        <f aca="false">(Data!I147-Data!I146)/(Data!$A147-Data!$A146)/864000</f>
        <v>26.8003257241997</v>
      </c>
      <c r="F148" s="3" t="n">
        <f aca="false">(Data!J147-Data!J146)/(Data!$A147-Data!$A146)/8640000</f>
        <v>66.5254397178197</v>
      </c>
      <c r="G148" s="11" t="n">
        <f aca="false">(Data!K147-Data!K146)/(Data!$A147-Data!$A146)/864000</f>
        <v>10.4416938076856</v>
      </c>
      <c r="H148" s="11" t="n">
        <f aca="false">(Data!N147-Data!N146)/(Data!$A147-Data!$A146)/86400</f>
        <v>17.5276872907275</v>
      </c>
      <c r="I148" s="11" t="n">
        <f aca="false">(Data!O147-Data!O146)/(Data!$A147-Data!$A146)/86400</f>
        <v>13.2540716569355</v>
      </c>
      <c r="J148" s="11" t="n">
        <f aca="false">IF((Data!Q147-Data!Q146)&lt;0,(Data!Q147-Data!Q146)/(Data!$A147-Data!$A146)/86400/10000,(Data!Q147-Data!Q146-4294967295)/(Data!$A147-Data!$A146)/86400/10000)</f>
        <v>59.987909752515</v>
      </c>
      <c r="K148" s="11" t="n">
        <f aca="false">(Data!L147-Data!L146)/(Data!N147-Data!N146)*100</f>
        <v>-0</v>
      </c>
      <c r="M148" s="11" t="n">
        <f aca="false">(Data!R147-Data!R146)/(Data!$A147-Data!$A146)/86400</f>
        <v>-0</v>
      </c>
      <c r="N148" s="3" t="n">
        <f aca="false">(Data!E147-Data!E146)/(Data!$A147-Data!$A146)/86400</f>
        <v>26981.6742583428</v>
      </c>
      <c r="O148" s="3" t="n">
        <f aca="false">(Data!F147-Data!F146)/(Data!$A147-Data!$A146)/86400</f>
        <v>22467.6384291891</v>
      </c>
      <c r="P148" s="3" t="n">
        <f aca="false">(Data!G147-Data!G146)/(Data!$A147-Data!$A146)/86400</f>
        <v>6210.99674065493</v>
      </c>
      <c r="Q148" s="3" t="n">
        <f aca="false">(Data!H147-Data!H146)/(Data!$A147-Data!$A146)/86400</f>
        <v>5467.04234350228</v>
      </c>
      <c r="R148" s="11" t="n">
        <f aca="false">(Data!M147-Data!M146)/(Data!$A147-Data!$A146)/86400</f>
        <v>-0</v>
      </c>
      <c r="S148" s="11" t="n">
        <f aca="false">(Data!P147-Data!P146)/(Data!$A147-Data!$A146)/86400</f>
        <v>-0</v>
      </c>
    </row>
    <row r="149" customFormat="false" ht="12.75" hidden="false" customHeight="false" outlineLevel="0" collapsed="false">
      <c r="A149" s="2" t="n">
        <f aca="false">Data!A148</f>
        <v>37134.4219675926</v>
      </c>
      <c r="B149" s="11" t="n">
        <f aca="false">(Data!B148-Data!B147)/(Data!$A148-Data!$A147)/864000</f>
        <v>22.3639610603977</v>
      </c>
      <c r="C149" s="11" t="n">
        <f aca="false">(Data!C148-Data!C147)/(Data!$K148-Data!$K147)*100</f>
        <v>1.88994054119646</v>
      </c>
      <c r="D149" s="11" t="n">
        <f aca="false">(Data!D148-Data!D147)/(Data!$A148-Data!$A147)/864000</f>
        <v>20.211688331062</v>
      </c>
      <c r="E149" s="3" t="n">
        <f aca="false">(Data!I148-Data!I147)/(Data!$A148-Data!$A147)/864000</f>
        <v>27.2694805456193</v>
      </c>
      <c r="F149" s="3" t="n">
        <f aca="false">(Data!J148-Data!J147)/(Data!$A148-Data!$A147)/8640000</f>
        <v>66.7196104535636</v>
      </c>
      <c r="G149" s="11" t="n">
        <f aca="false">(Data!K148-Data!K147)/(Data!$A148-Data!$A147)/864000</f>
        <v>10.7025974128562</v>
      </c>
      <c r="H149" s="11" t="n">
        <f aca="false">(Data!N148-Data!N147)/(Data!$A148-Data!$A147)/86400</f>
        <v>18.0519480692515</v>
      </c>
      <c r="I149" s="11" t="n">
        <f aca="false">(Data!O148-Data!O147)/(Data!$A148-Data!$A147)/86400</f>
        <v>13.9220779354227</v>
      </c>
      <c r="J149" s="11" t="n">
        <f aca="false">IF((Data!Q148-Data!Q147)&lt;0,(Data!Q148-Data!Q147)/(Data!$A148-Data!$A147)/86400/10000,(Data!Q148-Data!Q147-4294967295)/(Data!$A148-Data!$A147)/86400/10000)</f>
        <v>61.3157698639682</v>
      </c>
      <c r="K149" s="11" t="n">
        <f aca="false">(Data!L148-Data!L147)/(Data!N148-Data!N147)*100</f>
        <v>-0</v>
      </c>
      <c r="M149" s="11" t="n">
        <f aca="false">(Data!R148-Data!R147)/(Data!$A148-Data!$A147)/86400</f>
        <v>-0</v>
      </c>
      <c r="N149" s="3" t="n">
        <f aca="false">(Data!E148-Data!E147)/(Data!$A148-Data!$A147)/86400</f>
        <v>27233.3604157146</v>
      </c>
      <c r="O149" s="3" t="n">
        <f aca="false">(Data!F148-Data!F147)/(Data!$A148-Data!$A147)/86400</f>
        <v>22626.3279437661</v>
      </c>
      <c r="P149" s="3" t="n">
        <f aca="false">(Data!G148-Data!G147)/(Data!$A148-Data!$A147)/86400</f>
        <v>6242.74675923066</v>
      </c>
      <c r="Q149" s="3" t="n">
        <f aca="false">(Data!H148-Data!H147)/(Data!$A148-Data!$A147)/86400</f>
        <v>5505.28571956273</v>
      </c>
      <c r="R149" s="11" t="n">
        <f aca="false">(Data!M148-Data!M147)/(Data!$A148-Data!$A147)/86400</f>
        <v>-0</v>
      </c>
      <c r="S149" s="11" t="n">
        <f aca="false">(Data!P148-Data!P147)/(Data!$A148-Data!$A147)/86400</f>
        <v>-0</v>
      </c>
    </row>
    <row r="150" customFormat="false" ht="12.75" hidden="false" customHeight="false" outlineLevel="0" collapsed="false">
      <c r="A150" s="2" t="n">
        <f aca="false">Data!A149</f>
        <v>37134.4184027778</v>
      </c>
      <c r="B150" s="11" t="n">
        <f aca="false">(Data!B149-Data!B148)/(Data!$A149-Data!$A148)/864000</f>
        <v>22.5227272943161</v>
      </c>
      <c r="C150" s="11" t="n">
        <f aca="false">(Data!C149-Data!C148)/(Data!$K149-Data!$K148)*100</f>
        <v>1.91928686213274</v>
      </c>
      <c r="D150" s="11" t="n">
        <f aca="false">(Data!D149-Data!D148)/(Data!$A149-Data!$A148)/864000</f>
        <v>20.3090909285579</v>
      </c>
      <c r="E150" s="3" t="n">
        <f aca="false">(Data!I149-Data!I148)/(Data!$A149-Data!$A148)/864000</f>
        <v>27.4269480782378</v>
      </c>
      <c r="F150" s="3" t="n">
        <f aca="false">(Data!J149-Data!J148)/(Data!$A149-Data!$A148)/8640000</f>
        <v>67.1159740903071</v>
      </c>
      <c r="G150" s="11" t="n">
        <f aca="false">(Data!K149-Data!K148)/(Data!$A149-Data!$A148)/864000</f>
        <v>10.708116893381</v>
      </c>
      <c r="H150" s="11" t="n">
        <f aca="false">(Data!N149-Data!N148)/(Data!$A149-Data!$A148)/86400</f>
        <v>17.7564935235138</v>
      </c>
      <c r="I150" s="11" t="n">
        <f aca="false">(Data!O149-Data!O148)/(Data!$A149-Data!$A148)/86400</f>
        <v>14.1363636499139</v>
      </c>
      <c r="J150" s="11" t="n">
        <f aca="false">IF((Data!Q149-Data!Q148)&lt;0,(Data!Q149-Data!Q148)/(Data!$A149-Data!$A148)/86400/10000,(Data!Q149-Data!Q148-4294967295)/(Data!$A149-Data!$A148)/86400/10000)</f>
        <v>61.4423198640895</v>
      </c>
      <c r="K150" s="11" t="n">
        <f aca="false">(Data!L149-Data!L148)/(Data!N149-Data!N148)*100</f>
        <v>-0</v>
      </c>
      <c r="M150" s="11" t="n">
        <f aca="false">(Data!R149-Data!R148)/(Data!$A149-Data!$A148)/86400</f>
        <v>-0</v>
      </c>
      <c r="N150" s="3" t="n">
        <f aca="false">(Data!E149-Data!E148)/(Data!$A149-Data!$A148)/86400</f>
        <v>27542.64937705</v>
      </c>
      <c r="O150" s="3" t="n">
        <f aca="false">(Data!F149-Data!F148)/(Data!$A149-Data!$A148)/86400</f>
        <v>22848.8409309924</v>
      </c>
      <c r="P150" s="3" t="n">
        <f aca="false">(Data!G149-Data!G148)/(Data!$A149-Data!$A148)/86400</f>
        <v>6297.83117486787</v>
      </c>
      <c r="Q150" s="3" t="n">
        <f aca="false">(Data!H149-Data!H148)/(Data!$A149-Data!$A148)/86400</f>
        <v>5542.54221310494</v>
      </c>
      <c r="R150" s="11" t="n">
        <f aca="false">(Data!M149-Data!M148)/(Data!$A149-Data!$A148)/86400</f>
        <v>-0</v>
      </c>
      <c r="S150" s="11" t="n">
        <f aca="false">(Data!P149-Data!P148)/(Data!$A149-Data!$A148)/86400</f>
        <v>-0</v>
      </c>
    </row>
    <row r="151" customFormat="false" ht="12.75" hidden="false" customHeight="false" outlineLevel="0" collapsed="false">
      <c r="A151" s="2" t="n">
        <f aca="false">Data!A150</f>
        <v>37134.4149189815</v>
      </c>
      <c r="B151" s="11" t="n">
        <f aca="false">(Data!B150-Data!B149)/(Data!$A150-Data!$A149)/864000</f>
        <v>23.0531561015277</v>
      </c>
      <c r="C151" s="11" t="n">
        <f aca="false">(Data!C150-Data!C149)/(Data!$K150-Data!$K149)*100</f>
        <v>1.95535768004332</v>
      </c>
      <c r="D151" s="11" t="n">
        <f aca="false">(Data!D150-Data!D149)/(Data!$A150-Data!$A149)/864000</f>
        <v>20.7578072687642</v>
      </c>
      <c r="E151" s="3" t="n">
        <f aca="false">(Data!I150-Data!I149)/(Data!$A150-Data!$A149)/864000</f>
        <v>28.0498338327134</v>
      </c>
      <c r="F151" s="3" t="n">
        <f aca="false">(Data!J150-Data!J149)/(Data!$A150-Data!$A149)/8640000</f>
        <v>67.5080397363531</v>
      </c>
      <c r="G151" s="11" t="n">
        <f aca="false">(Data!K150-Data!K149)/(Data!$A150-Data!$A149)/864000</f>
        <v>11.0438537992071</v>
      </c>
      <c r="H151" s="11" t="n">
        <f aca="false">(Data!N150-Data!N149)/(Data!$A150-Data!$A149)/86400</f>
        <v>18.9036544484353</v>
      </c>
      <c r="I151" s="11" t="n">
        <f aca="false">(Data!O150-Data!O149)/(Data!$A150-Data!$A149)/86400</f>
        <v>14.7475082770833</v>
      </c>
      <c r="J151" s="11" t="n">
        <f aca="false">IF((Data!Q150-Data!Q149)&lt;0,(Data!Q150-Data!Q149)/(Data!$A150-Data!$A149)/86400/10000,(Data!Q150-Data!Q149-4294967295)/(Data!$A150-Data!$A149)/86400/10000)</f>
        <v>63.1964018709502</v>
      </c>
      <c r="K151" s="11" t="n">
        <f aca="false">(Data!L150-Data!L149)/(Data!N150-Data!N149)*100</f>
        <v>-0</v>
      </c>
      <c r="M151" s="11" t="n">
        <f aca="false">(Data!R150-Data!R149)/(Data!$A150-Data!$A149)/86400</f>
        <v>-0</v>
      </c>
      <c r="N151" s="3" t="n">
        <f aca="false">(Data!E150-Data!E149)/(Data!$A150-Data!$A149)/86400</f>
        <v>27808.9268564358</v>
      </c>
      <c r="O151" s="3" t="n">
        <f aca="false">(Data!F150-Data!F149)/(Data!$A150-Data!$A149)/86400</f>
        <v>23056.6079287635</v>
      </c>
      <c r="P151" s="3" t="n">
        <f aca="false">(Data!G150-Data!G149)/(Data!$A150-Data!$A149)/86400</f>
        <v>6350.92357573874</v>
      </c>
      <c r="Q151" s="3" t="n">
        <f aca="false">(Data!H150-Data!H149)/(Data!$A150-Data!$A149)/86400</f>
        <v>5592.15281308881</v>
      </c>
      <c r="R151" s="11" t="n">
        <f aca="false">(Data!M150-Data!M149)/(Data!$A150-Data!$A149)/86400</f>
        <v>-0</v>
      </c>
      <c r="S151" s="11" t="n">
        <f aca="false">(Data!P150-Data!P149)/(Data!$A150-Data!$A149)/86400</f>
        <v>-0</v>
      </c>
    </row>
    <row r="152" customFormat="false" ht="12.75" hidden="false" customHeight="false" outlineLevel="0" collapsed="false">
      <c r="A152" s="2" t="n">
        <f aca="false">Data!A151</f>
        <v>37134.4114236111</v>
      </c>
      <c r="B152" s="11" t="n">
        <f aca="false">(Data!B151-Data!B150)/(Data!$A151-Data!$A150)/864000</f>
        <v>23.5135761932387</v>
      </c>
      <c r="C152" s="11" t="n">
        <f aca="false">(Data!C151-Data!C150)/(Data!$K151-Data!$K150)*100</f>
        <v>1.91905197063939</v>
      </c>
      <c r="D152" s="11" t="n">
        <f aca="false">(Data!D151-Data!D150)/(Data!$A151-Data!$A150)/864000</f>
        <v>21.0685430770895</v>
      </c>
      <c r="E152" s="3" t="n">
        <f aca="false">(Data!I151-Data!I150)/(Data!$A151-Data!$A150)/864000</f>
        <v>28.3748344784754</v>
      </c>
      <c r="F152" s="3" t="n">
        <f aca="false">(Data!J151-Data!J150)/(Data!$A151-Data!$A150)/8640000</f>
        <v>67.7719206286576</v>
      </c>
      <c r="G152" s="11" t="n">
        <f aca="false">(Data!K151-Data!K150)/(Data!$A151-Data!$A150)/864000</f>
        <v>11.2327814733385</v>
      </c>
      <c r="H152" s="11" t="n">
        <f aca="false">(Data!N151-Data!N150)/(Data!$A151-Data!$A150)/86400</f>
        <v>19.1986755246931</v>
      </c>
      <c r="I152" s="11" t="n">
        <f aca="false">(Data!O151-Data!O150)/(Data!$A151-Data!$A150)/86400</f>
        <v>14.7615894255057</v>
      </c>
      <c r="J152" s="11" t="n">
        <f aca="false">IF((Data!Q151-Data!Q150)&lt;0,(Data!Q151-Data!Q150)/(Data!$A151-Data!$A150)/86400/10000,(Data!Q151-Data!Q150-4294967295)/(Data!$A151-Data!$A150)/86400/10000)</f>
        <v>62.0851732693692</v>
      </c>
      <c r="K152" s="11" t="n">
        <f aca="false">(Data!L151-Data!L150)/(Data!N151-Data!N150)*100</f>
        <v>-0</v>
      </c>
      <c r="M152" s="11" t="n">
        <f aca="false">(Data!R151-Data!R150)/(Data!$A151-Data!$A150)/86400</f>
        <v>-0</v>
      </c>
      <c r="N152" s="3" t="n">
        <f aca="false">(Data!E151-Data!E150)/(Data!$A151-Data!$A150)/86400</f>
        <v>28052.3179217135</v>
      </c>
      <c r="O152" s="3" t="n">
        <f aca="false">(Data!F151-Data!F150)/(Data!$A151-Data!$A150)/86400</f>
        <v>23228.4536762665</v>
      </c>
      <c r="P152" s="3" t="n">
        <f aca="false">(Data!G151-Data!G150)/(Data!$A151-Data!$A150)/86400</f>
        <v>6398.86093648609</v>
      </c>
      <c r="Q152" s="3" t="n">
        <f aca="false">(Data!H151-Data!H150)/(Data!$A151-Data!$A150)/86400</f>
        <v>5624.31126648211</v>
      </c>
      <c r="R152" s="11" t="n">
        <f aca="false">(Data!M151-Data!M150)/(Data!$A151-Data!$A150)/86400</f>
        <v>-0</v>
      </c>
      <c r="S152" s="11" t="n">
        <f aca="false">(Data!P151-Data!P150)/(Data!$A151-Data!$A150)/86400</f>
        <v>-0</v>
      </c>
    </row>
    <row r="153" customFormat="false" ht="12.75" hidden="false" customHeight="false" outlineLevel="0" collapsed="false">
      <c r="A153" s="2" t="n">
        <f aca="false">Data!A152</f>
        <v>37134.4079398148</v>
      </c>
      <c r="B153" s="11" t="n">
        <f aca="false">(Data!B152-Data!B151)/(Data!$A152-Data!$A151)/864000</f>
        <v>24.0813953524882</v>
      </c>
      <c r="C153" s="11" t="n">
        <f aca="false">(Data!C152-Data!C151)/(Data!$K152-Data!$K151)*100</f>
        <v>1.91143954381473</v>
      </c>
      <c r="D153" s="11" t="n">
        <f aca="false">(Data!D152-Data!D151)/(Data!$A152-Data!$A151)/864000</f>
        <v>21.3926910331437</v>
      </c>
      <c r="E153" s="3" t="n">
        <f aca="false">(Data!I152-Data!I151)/(Data!$A152-Data!$A151)/864000</f>
        <v>28.752823924625</v>
      </c>
      <c r="F153" s="3" t="n">
        <f aca="false">(Data!J152-Data!J151)/(Data!$A152-Data!$A151)/8640000</f>
        <v>68.3150498442443</v>
      </c>
      <c r="G153" s="11" t="n">
        <f aca="false">(Data!K152-Data!K151)/(Data!$A152-Data!$A151)/864000</f>
        <v>11.4192691047213</v>
      </c>
      <c r="H153" s="11" t="n">
        <f aca="false">(Data!N152-Data!N151)/(Data!$A152-Data!$A151)/86400</f>
        <v>19.4186046541069</v>
      </c>
      <c r="I153" s="11" t="n">
        <f aca="false">(Data!O152-Data!O151)/(Data!$A152-Data!$A151)/86400</f>
        <v>14.8106312314813</v>
      </c>
      <c r="J153" s="11" t="n">
        <f aca="false">IF((Data!Q152-Data!Q151)&lt;0,(Data!Q152-Data!Q151)/(Data!$A152-Data!$A151)/86400/10000,(Data!Q152-Data!Q151-4294967295)/(Data!$A152-Data!$A151)/86400/10000)</f>
        <v>61.8914422020744</v>
      </c>
      <c r="K153" s="11" t="n">
        <f aca="false">(Data!L152-Data!L151)/(Data!N152-Data!N151)*100</f>
        <v>-0</v>
      </c>
      <c r="M153" s="11" t="n">
        <f aca="false">(Data!R152-Data!R151)/(Data!$A152-Data!$A151)/86400</f>
        <v>-0</v>
      </c>
      <c r="N153" s="3" t="n">
        <f aca="false">(Data!E152-Data!E151)/(Data!$A152-Data!$A151)/86400</f>
        <v>28382.1362169276</v>
      </c>
      <c r="O153" s="3" t="n">
        <f aca="false">(Data!F152-Data!F151)/(Data!$A152-Data!$A151)/86400</f>
        <v>23487.5481763184</v>
      </c>
      <c r="P153" s="3" t="n">
        <f aca="false">(Data!G152-Data!G151)/(Data!$A152-Data!$A151)/86400</f>
        <v>6456.01661227448</v>
      </c>
      <c r="Q153" s="3" t="n">
        <f aca="false">(Data!H152-Data!H151)/(Data!$A152-Data!$A151)/86400</f>
        <v>5693.25249255751</v>
      </c>
      <c r="R153" s="11" t="n">
        <f aca="false">(Data!M152-Data!M151)/(Data!$A152-Data!$A151)/86400</f>
        <v>-0</v>
      </c>
      <c r="S153" s="11" t="n">
        <f aca="false">(Data!P152-Data!P151)/(Data!$A152-Data!$A151)/86400</f>
        <v>-0</v>
      </c>
    </row>
    <row r="154" customFormat="false" ht="12.75" hidden="false" customHeight="false" outlineLevel="0" collapsed="false">
      <c r="A154" s="2" t="n">
        <f aca="false">Data!A153</f>
        <v>37134.4044444444</v>
      </c>
      <c r="B154" s="11" t="n">
        <f aca="false">(Data!B153-Data!B152)/(Data!$A153-Data!$A152)/864000</f>
        <v>24.4403973357685</v>
      </c>
      <c r="C154" s="11" t="n">
        <f aca="false">(Data!C153-Data!C152)/(Data!$K153-Data!$K152)*100</f>
        <v>1.82341377247215</v>
      </c>
      <c r="D154" s="11" t="n">
        <f aca="false">(Data!D153-Data!D152)/(Data!$A153-Data!$A152)/864000</f>
        <v>21.8099337612482</v>
      </c>
      <c r="E154" s="3" t="n">
        <f aca="false">(Data!I153-Data!I152)/(Data!$A153-Data!$A152)/864000</f>
        <v>29.3738410413046</v>
      </c>
      <c r="F154" s="3" t="n">
        <f aca="false">(Data!J153-Data!J152)/(Data!$A153-Data!$A152)/8640000</f>
        <v>68.432682076576</v>
      </c>
      <c r="G154" s="11" t="n">
        <f aca="false">(Data!K153-Data!K152)/(Data!$A153-Data!$A152)/864000</f>
        <v>11.6221854232237</v>
      </c>
      <c r="H154" s="11" t="n">
        <f aca="false">(Data!N153-Data!N152)/(Data!$A153-Data!$A152)/86400</f>
        <v>19.3675496568094</v>
      </c>
      <c r="I154" s="11" t="n">
        <f aca="false">(Data!O153-Data!O152)/(Data!$A153-Data!$A152)/86400</f>
        <v>14.7913907192627</v>
      </c>
      <c r="J154" s="11" t="n">
        <f aca="false">IF((Data!Q153-Data!Q152)&lt;0,(Data!Q153-Data!Q152)/(Data!$A153-Data!$A152)/86400/10000,(Data!Q153-Data!Q152-4294967295)/(Data!$A153-Data!$A152)/86400/10000)</f>
        <v>59.0903198307401</v>
      </c>
      <c r="K154" s="11" t="n">
        <f aca="false">(Data!L153-Data!L152)/(Data!N153-Data!N152)*100</f>
        <v>-0</v>
      </c>
      <c r="M154" s="11" t="n">
        <f aca="false">(Data!R153-Data!R152)/(Data!$A153-Data!$A152)/86400</f>
        <v>-0</v>
      </c>
      <c r="N154" s="3" t="n">
        <f aca="false">(Data!E153-Data!E152)/(Data!$A153-Data!$A152)/86400</f>
        <v>28618.4205119738</v>
      </c>
      <c r="O154" s="3" t="n">
        <f aca="false">(Data!F153-Data!F152)/(Data!$A153-Data!$A152)/86400</f>
        <v>23592.7185283496</v>
      </c>
      <c r="P154" s="3" t="n">
        <f aca="false">(Data!G153-Data!G152)/(Data!$A153-Data!$A152)/86400</f>
        <v>6485.39072443683</v>
      </c>
      <c r="Q154" s="3" t="n">
        <f aca="false">(Data!H153-Data!H152)/(Data!$A153-Data!$A152)/86400</f>
        <v>5722.13906928315</v>
      </c>
      <c r="R154" s="11" t="n">
        <f aca="false">(Data!M153-Data!M152)/(Data!$A153-Data!$A152)/86400</f>
        <v>-0</v>
      </c>
      <c r="S154" s="11" t="n">
        <f aca="false">(Data!P153-Data!P152)/(Data!$A153-Data!$A152)/86400</f>
        <v>-0</v>
      </c>
    </row>
    <row r="155" customFormat="false" ht="12.75" hidden="false" customHeight="false" outlineLevel="0" collapsed="false">
      <c r="A155" s="2" t="n">
        <f aca="false">Data!A154</f>
        <v>37134.4009606482</v>
      </c>
      <c r="B155" s="11" t="n">
        <f aca="false">(Data!B154-Data!B153)/(Data!$A154-Data!$A153)/864000</f>
        <v>24.8318936914724</v>
      </c>
      <c r="C155" s="11" t="n">
        <f aca="false">(Data!C154-Data!C153)/(Data!$K154-Data!$K153)*100</f>
        <v>1.87265917602996</v>
      </c>
      <c r="D155" s="11" t="n">
        <f aca="false">(Data!D154-Data!D153)/(Data!$A154-Data!$A153)/864000</f>
        <v>22.0667774119834</v>
      </c>
      <c r="E155" s="3" t="n">
        <f aca="false">(Data!I154-Data!I153)/(Data!$A154-Data!$A153)/864000</f>
        <v>29.5461794064729</v>
      </c>
      <c r="F155" s="3" t="n">
        <f aca="false">(Data!J154-Data!J153)/(Data!$A154-Data!$A153)/8640000</f>
        <v>68.9568438642752</v>
      </c>
      <c r="G155" s="11" t="n">
        <f aca="false">(Data!K154-Data!K153)/(Data!$A154-Data!$A153)/864000</f>
        <v>11.708970101443</v>
      </c>
      <c r="H155" s="11" t="n">
        <f aca="false">(Data!N154-Data!N153)/(Data!$A154-Data!$A153)/86400</f>
        <v>20.3355481758406</v>
      </c>
      <c r="I155" s="11" t="n">
        <f aca="false">(Data!O154-Data!O153)/(Data!$A154-Data!$A153)/86400</f>
        <v>15.504983391055</v>
      </c>
      <c r="J155" s="11" t="n">
        <f aca="false">IF((Data!Q154-Data!Q153)&lt;0,(Data!Q154-Data!Q153)/(Data!$A154-Data!$A153)/86400/10000,(Data!Q154-Data!Q153-4294967295)/(Data!$A154-Data!$A153)/86400/10000)</f>
        <v>60.8263249261655</v>
      </c>
      <c r="K155" s="11" t="n">
        <f aca="false">(Data!L154-Data!L153)/(Data!N154-Data!N153)*100</f>
        <v>-0</v>
      </c>
      <c r="M155" s="11" t="n">
        <f aca="false">(Data!R154-Data!R153)/(Data!$A154-Data!$A153)/86400</f>
        <v>-0</v>
      </c>
      <c r="N155" s="3" t="n">
        <f aca="false">(Data!E154-Data!E153)/(Data!$A154-Data!$A153)/86400</f>
        <v>29036.1528283225</v>
      </c>
      <c r="O155" s="3" t="n">
        <f aca="false">(Data!F154-Data!F153)/(Data!$A154-Data!$A153)/86400</f>
        <v>23903.1495052851</v>
      </c>
      <c r="P155" s="3" t="n">
        <f aca="false">(Data!G154-Data!G153)/(Data!$A154-Data!$A153)/86400</f>
        <v>6566.81395448397</v>
      </c>
      <c r="Q155" s="3" t="n">
        <f aca="false">(Data!H154-Data!H153)/(Data!$A154-Data!$A153)/86400</f>
        <v>5775.0132899121</v>
      </c>
      <c r="R155" s="11" t="n">
        <f aca="false">(Data!M154-Data!M153)/(Data!$A154-Data!$A153)/86400</f>
        <v>-0</v>
      </c>
      <c r="S155" s="11" t="n">
        <f aca="false">(Data!P154-Data!P153)/(Data!$A154-Data!$A153)/86400</f>
        <v>-0</v>
      </c>
    </row>
    <row r="156" customFormat="false" ht="12.75" hidden="false" customHeight="false" outlineLevel="0" collapsed="false">
      <c r="A156" s="2" t="n">
        <f aca="false">Data!A155</f>
        <v>37134.3974537037</v>
      </c>
      <c r="B156" s="11" t="n">
        <f aca="false">(Data!B155-Data!B154)/(Data!$A155-Data!$A154)/864000</f>
        <v>25.4587458919594</v>
      </c>
      <c r="C156" s="11" t="n">
        <f aca="false">(Data!C155-Data!C154)/(Data!$K155-Data!$K154)*100</f>
        <v>1.82541412380122</v>
      </c>
      <c r="D156" s="11" t="n">
        <f aca="false">(Data!D155-Data!D154)/(Data!$A155-Data!$A154)/864000</f>
        <v>22.6528052959853</v>
      </c>
      <c r="E156" s="3" t="n">
        <f aca="false">(Data!I155-Data!I154)/(Data!$A155-Data!$A154)/864000</f>
        <v>30.3488449051971</v>
      </c>
      <c r="F156" s="3" t="n">
        <f aca="false">(Data!J155-Data!J154)/(Data!$A155-Data!$A154)/8640000</f>
        <v>68.9921452615986</v>
      </c>
      <c r="G156" s="11" t="n">
        <f aca="false">(Data!K155-Data!K154)/(Data!$A155-Data!$A154)/864000</f>
        <v>12.113531361401</v>
      </c>
      <c r="H156" s="11" t="n">
        <f aca="false">(Data!N155-Data!N154)/(Data!$A155-Data!$A154)/86400</f>
        <v>20.7854785620379</v>
      </c>
      <c r="I156" s="11" t="n">
        <f aca="false">(Data!O155-Data!O154)/(Data!$A155-Data!$A154)/86400</f>
        <v>15.8547854893665</v>
      </c>
      <c r="J156" s="11" t="n">
        <f aca="false">IF((Data!Q155-Data!Q154)&lt;0,(Data!Q155-Data!Q154)/(Data!$A155-Data!$A154)/86400/10000,(Data!Q155-Data!Q154-4294967295)/(Data!$A155-Data!$A154)/86400/10000)</f>
        <v>59.1106426145919</v>
      </c>
      <c r="K156" s="11" t="n">
        <f aca="false">(Data!L155-Data!L154)/(Data!N155-Data!N154)*100</f>
        <v>-0</v>
      </c>
      <c r="M156" s="11" t="n">
        <f aca="false">(Data!R155-Data!R154)/(Data!$A155-Data!$A154)/86400</f>
        <v>-0</v>
      </c>
      <c r="N156" s="3" t="n">
        <f aca="false">(Data!E155-Data!E154)/(Data!$A155-Data!$A154)/86400</f>
        <v>29242.8218021322</v>
      </c>
      <c r="O156" s="3" t="n">
        <f aca="false">(Data!F155-Data!F154)/(Data!$A155-Data!$A154)/86400</f>
        <v>24038.9472111226</v>
      </c>
      <c r="P156" s="3" t="n">
        <f aca="false">(Data!G155-Data!G154)/(Data!$A155-Data!$A154)/86400</f>
        <v>6596.58746324709</v>
      </c>
      <c r="Q156" s="3" t="n">
        <f aca="false">(Data!H155-Data!H154)/(Data!$A155-Data!$A154)/86400</f>
        <v>5813.41254522094</v>
      </c>
      <c r="R156" s="11" t="n">
        <f aca="false">(Data!M155-Data!M154)/(Data!$A155-Data!$A154)/86400</f>
        <v>-0</v>
      </c>
      <c r="S156" s="11" t="n">
        <f aca="false">(Data!P155-Data!P154)/(Data!$A155-Data!$A154)/86400</f>
        <v>-0</v>
      </c>
    </row>
    <row r="157" customFormat="false" ht="12.75" hidden="false" customHeight="false" outlineLevel="0" collapsed="false">
      <c r="A157" s="2" t="n">
        <f aca="false">Data!A156</f>
        <v>37134.3970949074</v>
      </c>
      <c r="B157" s="11" t="n">
        <f aca="false">(Data!B156-Data!B155)/(Data!$A156-Data!$A155)/864000</f>
        <v>26.0870964951871</v>
      </c>
      <c r="C157" s="11" t="n">
        <f aca="false">(Data!C156-Data!C155)/(Data!$K156-Data!$K155)*100</f>
        <v>1.01036269430052</v>
      </c>
      <c r="D157" s="11" t="n">
        <f aca="false">(Data!D156-Data!D155)/(Data!$A156-Data!$A155)/864000</f>
        <v>23.1225803978609</v>
      </c>
      <c r="E157" s="3" t="n">
        <f aca="false">(Data!I156-Data!I155)/(Data!$A156-Data!$A155)/864000</f>
        <v>30.9838706363636</v>
      </c>
      <c r="F157" s="3" t="n">
        <f aca="false">(Data!J156-Data!J155)/(Data!$A156-Data!$A155)/8640000</f>
        <v>70.0754831214973</v>
      </c>
      <c r="G157" s="11" t="n">
        <f aca="false">(Data!K156-Data!K155)/(Data!$A156-Data!$A155)/864000</f>
        <v>12.4516127700535</v>
      </c>
      <c r="H157" s="11" t="n">
        <f aca="false">(Data!N156-Data!N155)/(Data!$A156-Data!$A155)/86400</f>
        <v>20.2903223636363</v>
      </c>
      <c r="I157" s="11" t="n">
        <f aca="false">(Data!O156-Data!O155)/(Data!$A156-Data!$A155)/86400</f>
        <v>8.93548377540106</v>
      </c>
      <c r="J157" s="11" t="n">
        <f aca="false">IF((Data!Q156-Data!Q155)&lt;0,(Data!Q156-Data!Q155)/(Data!$A156-Data!$A155)/86400/10000,(Data!Q156-Data!Q155-4294967295)/(Data!$A156-Data!$A155)/86400/10000)</f>
        <v>34.064625442124</v>
      </c>
      <c r="K157" s="11" t="n">
        <f aca="false">(Data!L156-Data!L155)/(Data!N156-Data!N155)*100</f>
        <v>-0</v>
      </c>
      <c r="M157" s="11" t="n">
        <f aca="false">(Data!R156-Data!R155)/(Data!$A156-Data!$A155)/86400</f>
        <v>-0</v>
      </c>
      <c r="N157" s="3" t="n">
        <f aca="false">(Data!E156-Data!E155)/(Data!$A156-Data!$A155)/86400</f>
        <v>29700.1932307379</v>
      </c>
      <c r="O157" s="3" t="n">
        <f aca="false">(Data!F156-Data!F155)/(Data!$A156-Data!$A155)/86400</f>
        <v>24426.0642548877</v>
      </c>
      <c r="P157" s="3" t="n">
        <f aca="false">(Data!G156-Data!G155)/(Data!$A156-Data!$A155)/86400</f>
        <v>6672.4515415401</v>
      </c>
      <c r="Q157" s="3" t="n">
        <f aca="false">(Data!H156-Data!H155)/(Data!$A156-Data!$A155)/86400</f>
        <v>5926.29025919786</v>
      </c>
      <c r="R157" s="11" t="n">
        <f aca="false">(Data!M156-Data!M155)/(Data!$A156-Data!$A155)/86400</f>
        <v>-0</v>
      </c>
      <c r="S157" s="11" t="n">
        <f aca="false">(Data!P156-Data!P155)/(Data!$A156-Data!$A155)/86400</f>
        <v>-0</v>
      </c>
    </row>
    <row r="158" customFormat="false" ht="12.75" hidden="false" customHeight="false" outlineLevel="0" collapsed="false">
      <c r="A158" s="2" t="n">
        <f aca="false">Data!A157</f>
        <v>37134.3966898148</v>
      </c>
      <c r="B158" s="11" t="n">
        <f aca="false">(Data!B157-Data!B156)/(Data!$A157-Data!$A156)/864000</f>
        <v>25.3371428504008</v>
      </c>
      <c r="C158" s="11" t="n">
        <f aca="false">(Data!C157-Data!C156)/(Data!$K157-Data!$K156)*100</f>
        <v>1.74175568973525</v>
      </c>
      <c r="D158" s="11" t="n">
        <f aca="false">(Data!D157-Data!D156)/(Data!$A157-Data!$A156)/864000</f>
        <v>22.5428571368587</v>
      </c>
      <c r="E158" s="3" t="n">
        <f aca="false">(Data!I157-Data!I156)/(Data!$A157-Data!$A156)/864000</f>
        <v>30.4457142776129</v>
      </c>
      <c r="F158" s="3" t="n">
        <f aca="false">(Data!J157-Data!J156)/(Data!$A157-Data!$A156)/8640000</f>
        <v>67.8137142676696</v>
      </c>
      <c r="G158" s="11" t="n">
        <f aca="false">(Data!K157-Data!K156)/(Data!$A157-Data!$A156)/864000</f>
        <v>12.3028571395834</v>
      </c>
      <c r="H158" s="11" t="n">
        <f aca="false">(Data!N157-Data!N156)/(Data!$A157-Data!$A156)/86400</f>
        <v>20.9142857087206</v>
      </c>
      <c r="I158" s="11" t="n">
        <f aca="false">(Data!O157-Data!O156)/(Data!$A157-Data!$A156)/86400</f>
        <v>15.0571428531363</v>
      </c>
      <c r="J158" s="11" t="n">
        <f aca="false">IF((Data!Q157-Data!Q156)&lt;0,(Data!Q157-Data!Q156)/(Data!$A157-Data!$A156)/86400/10000,(Data!Q157-Data!Q156-4294967295)/(Data!$A157-Data!$A156)/86400/10000)</f>
        <v>53.8270056999628</v>
      </c>
      <c r="K158" s="11" t="n">
        <f aca="false">(Data!L157-Data!L156)/(Data!N157-Data!N156)*100</f>
        <v>-0</v>
      </c>
      <c r="M158" s="11" t="n">
        <f aca="false">(Data!R157-Data!R156)/(Data!$A157-Data!$A156)/86400</f>
        <v>-0</v>
      </c>
      <c r="N158" s="3" t="n">
        <f aca="false">(Data!E157-Data!E156)/(Data!$A157-Data!$A156)/86400</f>
        <v>28751.4857066352</v>
      </c>
      <c r="O158" s="3" t="n">
        <f aca="false">(Data!F157-Data!F156)/(Data!$A157-Data!$A156)/86400</f>
        <v>23653.7428508488</v>
      </c>
      <c r="P158" s="3" t="n">
        <f aca="false">(Data!G157-Data!G156)/(Data!$A157-Data!$A156)/86400</f>
        <v>6511.59999826731</v>
      </c>
      <c r="Q158" s="3" t="n">
        <f aca="false">(Data!H157-Data!H156)/(Data!$A157-Data!$A156)/86400</f>
        <v>5722.11428419168</v>
      </c>
      <c r="R158" s="11" t="n">
        <f aca="false">(Data!M157-Data!M156)/(Data!$A157-Data!$A156)/86400</f>
        <v>-0</v>
      </c>
      <c r="S158" s="11" t="n">
        <f aca="false">(Data!P157-Data!P156)/(Data!$A157-Data!$A156)/86400</f>
        <v>-0</v>
      </c>
    </row>
    <row r="159" customFormat="false" ht="12.75" hidden="false" customHeight="false" outlineLevel="0" collapsed="false">
      <c r="A159" s="2" t="n">
        <f aca="false">Data!A158</f>
        <v>37134.3963310185</v>
      </c>
      <c r="B159" s="11" t="n">
        <f aca="false">(Data!B158-Data!B157)/(Data!$A158-Data!$A157)/864000</f>
        <v>25.2870970165352</v>
      </c>
      <c r="C159" s="11" t="n">
        <f aca="false">(Data!C158-Data!C157)/(Data!$K158-Data!$K157)*100</f>
        <v>1.95439739413681</v>
      </c>
      <c r="D159" s="11" t="n">
        <f aca="false">(Data!D158-Data!D157)/(Data!$A158-Data!$A157)/864000</f>
        <v>22.5064518285963</v>
      </c>
      <c r="E159" s="3" t="n">
        <f aca="false">(Data!I158-Data!I157)/(Data!$A158-Data!$A157)/864000</f>
        <v>30.0677422236414</v>
      </c>
      <c r="F159" s="3" t="n">
        <f aca="false">(Data!J158-Data!J157)/(Data!$A158-Data!$A157)/8640000</f>
        <v>69.8503232500634</v>
      </c>
      <c r="G159" s="11" t="n">
        <f aca="false">(Data!K158-Data!K157)/(Data!$A158-Data!$A157)/864000</f>
        <v>11.8838710816323</v>
      </c>
      <c r="H159" s="11" t="n">
        <f aca="false">(Data!N158-Data!N157)/(Data!$A158-Data!$A157)/86400</f>
        <v>20.322580839925</v>
      </c>
      <c r="I159" s="11" t="n">
        <f aca="false">(Data!O158-Data!O157)/(Data!$A158-Data!$A157)/86400</f>
        <v>16.0967743478136</v>
      </c>
      <c r="J159" s="11" t="n">
        <f aca="false">IF((Data!Q158-Data!Q157)&lt;0,(Data!Q158-Data!Q157)/(Data!$A158-Data!$A157)/86400/10000,(Data!Q158-Data!Q157-4294967295)/(Data!$A158-Data!$A157)/86400/10000)</f>
        <v>64.2448425511814</v>
      </c>
      <c r="K159" s="11" t="n">
        <f aca="false">(Data!L158-Data!L157)/(Data!N158-Data!N157)*100</f>
        <v>-0</v>
      </c>
      <c r="M159" s="11" t="n">
        <f aca="false">(Data!R158-Data!R157)/(Data!$A158-Data!$A157)/86400</f>
        <v>-0</v>
      </c>
      <c r="N159" s="3" t="n">
        <f aca="false">(Data!E158-Data!E157)/(Data!$A158-Data!$A157)/86400</f>
        <v>29719.9357686952</v>
      </c>
      <c r="O159" s="3" t="n">
        <f aca="false">(Data!F158-Data!F157)/(Data!$A158-Data!$A157)/86400</f>
        <v>24412.935717835</v>
      </c>
      <c r="P159" s="3" t="n">
        <f aca="false">(Data!G158-Data!G157)/(Data!$A158-Data!$A157)/86400</f>
        <v>6676.87103173046</v>
      </c>
      <c r="Q159" s="3" t="n">
        <f aca="false">(Data!H158-Data!H157)/(Data!$A158-Data!$A157)/86400</f>
        <v>5888.58070159515</v>
      </c>
      <c r="R159" s="11" t="n">
        <f aca="false">(Data!M158-Data!M157)/(Data!$A158-Data!$A157)/86400</f>
        <v>-0</v>
      </c>
      <c r="S159" s="11" t="n">
        <f aca="false">(Data!P158-Data!P157)/(Data!$A158-Data!$A157)/86400</f>
        <v>-0</v>
      </c>
    </row>
    <row r="160" customFormat="false" ht="12.75" hidden="false" customHeight="false" outlineLevel="0" collapsed="false">
      <c r="A160" s="2" t="n">
        <f aca="false">Data!A159</f>
        <v>37134.3959837963</v>
      </c>
      <c r="B160" s="11" t="n">
        <f aca="false">(Data!B159-Data!B158)/(Data!$A159-Data!$A158)/864000</f>
        <v>27.8033332427048</v>
      </c>
      <c r="C160" s="11" t="n">
        <f aca="false">(Data!C159-Data!C158)/(Data!$K159-Data!$K158)*100</f>
        <v>1.87010361384888</v>
      </c>
      <c r="D160" s="11" t="n">
        <f aca="false">(Data!D159-Data!D158)/(Data!$A159-Data!$A158)/864000</f>
        <v>24.5466665866536</v>
      </c>
      <c r="E160" s="3" t="n">
        <f aca="false">(Data!I159-Data!I158)/(Data!$A159-Data!$A158)/864000</f>
        <v>32.6799998934753</v>
      </c>
      <c r="F160" s="3" t="n">
        <f aca="false">(Data!J159-Data!J158)/(Data!$A159-Data!$A158)/8640000</f>
        <v>74.5916664235255</v>
      </c>
      <c r="G160" s="11" t="n">
        <f aca="false">(Data!K159-Data!K158)/(Data!$A159-Data!$A158)/864000</f>
        <v>13.1899999570055</v>
      </c>
      <c r="H160" s="11" t="n">
        <f aca="false">(Data!N159-Data!N158)/(Data!$A159-Data!$A158)/86400</f>
        <v>22.0333332615128</v>
      </c>
      <c r="I160" s="11" t="n">
        <f aca="false">(Data!O159-Data!O158)/(Data!$A159-Data!$A158)/86400</f>
        <v>17.133333277485</v>
      </c>
      <c r="J160" s="11" t="n">
        <f aca="false">IF((Data!Q159-Data!Q158)&lt;0,(Data!Q159-Data!Q158)/(Data!$A159-Data!$A158)/86400/10000,(Data!Q159-Data!Q158-4294967295)/(Data!$A159-Data!$A158)/86400/10000)</f>
        <v>64.5759431228397</v>
      </c>
      <c r="K160" s="11" t="n">
        <f aca="false">(Data!L159-Data!L158)/(Data!N159-Data!N158)*100</f>
        <v>-0</v>
      </c>
      <c r="M160" s="11" t="n">
        <f aca="false">(Data!R159-Data!R158)/(Data!$A159-Data!$A158)/86400</f>
        <v>-0</v>
      </c>
      <c r="N160" s="3" t="n">
        <f aca="false">(Data!E159-Data!E158)/(Data!$A159-Data!$A158)/86400</f>
        <v>31705.7998966509</v>
      </c>
      <c r="O160" s="3" t="n">
        <f aca="false">(Data!F159-Data!F158)/(Data!$A159-Data!$A158)/86400</f>
        <v>26049.0999150896</v>
      </c>
      <c r="P160" s="3" t="n">
        <f aca="false">(Data!G159-Data!G158)/(Data!$A159-Data!$A158)/86400</f>
        <v>7144.53331004481</v>
      </c>
      <c r="Q160" s="3" t="n">
        <f aca="false">(Data!H159-Data!H158)/(Data!$A159-Data!$A158)/86400</f>
        <v>6299.83331279821</v>
      </c>
      <c r="R160" s="11" t="n">
        <f aca="false">(Data!M159-Data!M158)/(Data!$A159-Data!$A158)/86400</f>
        <v>-0</v>
      </c>
      <c r="S160" s="11" t="n">
        <f aca="false">(Data!P159-Data!P158)/(Data!$A159-Data!$A158)/86400</f>
        <v>-0</v>
      </c>
    </row>
    <row r="161" customFormat="false" ht="12.75" hidden="false" customHeight="false" outlineLevel="0" collapsed="false">
      <c r="A161" s="2" t="n">
        <f aca="false">Data!A160</f>
        <v>37134.3956134259</v>
      </c>
      <c r="B161" s="11" t="n">
        <f aca="false">(Data!B160-Data!B159)/(Data!$A160-Data!$A159)/864000</f>
        <v>23.9687500474356</v>
      </c>
      <c r="C161" s="11" t="n">
        <f aca="false">(Data!C160-Data!C159)/(Data!$K160-Data!$K159)*100</f>
        <v>1.8957345971564</v>
      </c>
      <c r="D161" s="11" t="n">
        <f aca="false">(Data!D160-Data!D159)/(Data!$A160-Data!$A159)/864000</f>
        <v>21.0781250417149</v>
      </c>
      <c r="E161" s="3" t="n">
        <f aca="false">(Data!I160-Data!I159)/(Data!$A160-Data!$A159)/864000</f>
        <v>28.3687500561435</v>
      </c>
      <c r="F161" s="3" t="n">
        <f aca="false">(Data!J160-Data!J159)/(Data!$A160-Data!$A159)/8640000</f>
        <v>65.1178126288721</v>
      </c>
      <c r="G161" s="11" t="n">
        <f aca="false">(Data!K160-Data!K159)/(Data!$A160-Data!$A159)/864000</f>
        <v>11.209375022184</v>
      </c>
      <c r="H161" s="11" t="n">
        <f aca="false">(Data!N160-Data!N159)/(Data!$A160-Data!$A159)/86400</f>
        <v>17.6875000350046</v>
      </c>
      <c r="I161" s="11" t="n">
        <f aca="false">(Data!O160-Data!O159)/(Data!$A160-Data!$A159)/86400</f>
        <v>14.4687500286345</v>
      </c>
      <c r="J161" s="11" t="n">
        <f aca="false">IF((Data!Q160-Data!Q159)&lt;0,(Data!Q160-Data!Q159)/(Data!$A160-Data!$A159)/86400/10000,(Data!Q160-Data!Q159-4294967295)/(Data!$A160-Data!$A159)/86400/10000)</f>
        <v>57.3885032385753</v>
      </c>
      <c r="K161" s="11" t="n">
        <f aca="false">(Data!L160-Data!L159)/(Data!N160-Data!N159)*100</f>
        <v>-0</v>
      </c>
      <c r="M161" s="11" t="n">
        <f aca="false">(Data!R160-Data!R159)/(Data!$A160-Data!$A159)/86400</f>
        <v>-0</v>
      </c>
      <c r="N161" s="3" t="n">
        <f aca="false">(Data!E160-Data!E159)/(Data!$A160-Data!$A159)/86400</f>
        <v>27685.7813047918</v>
      </c>
      <c r="O161" s="3" t="n">
        <f aca="false">(Data!F160-Data!F159)/(Data!$A160-Data!$A159)/86400</f>
        <v>22807.1250451367</v>
      </c>
      <c r="P161" s="3" t="n">
        <f aca="false">(Data!G160-Data!G159)/(Data!$A160-Data!$A159)/86400</f>
        <v>6248.71876236659</v>
      </c>
      <c r="Q161" s="3" t="n">
        <f aca="false">(Data!H160-Data!H159)/(Data!$A160-Data!$A159)/86400</f>
        <v>5485.59376085632</v>
      </c>
      <c r="R161" s="11" t="n">
        <f aca="false">(Data!M160-Data!M159)/(Data!$A160-Data!$A159)/86400</f>
        <v>-0</v>
      </c>
      <c r="S161" s="11" t="n">
        <f aca="false">(Data!P160-Data!P159)/(Data!$A160-Data!$A159)/86400</f>
        <v>-0</v>
      </c>
    </row>
    <row r="162" customFormat="false" ht="12.75" hidden="false" customHeight="false" outlineLevel="0" collapsed="false">
      <c r="A162" s="2" t="n">
        <f aca="false">Data!A161</f>
        <v>37134.3952430556</v>
      </c>
      <c r="B162" s="11" t="n">
        <f aca="false">(Data!B161-Data!B160)/(Data!$A161-Data!$A160)/864000</f>
        <v>25.2125000498971</v>
      </c>
      <c r="C162" s="11" t="n">
        <f aca="false">(Data!C161-Data!C160)/(Data!$K161-Data!$K160)*100</f>
        <v>1.72413793103448</v>
      </c>
      <c r="D162" s="11" t="n">
        <f aca="false">(Data!D161-Data!D160)/(Data!$A161-Data!$A160)/864000</f>
        <v>22.3437500442196</v>
      </c>
      <c r="E162" s="3" t="n">
        <f aca="false">(Data!I161-Data!I160)/(Data!$A161-Data!$A160)/864000</f>
        <v>29.6875000587534</v>
      </c>
      <c r="F162" s="3" t="n">
        <f aca="false">(Data!J161-Data!J160)/(Data!$A161-Data!$A160)/8640000</f>
        <v>68.7953126361501</v>
      </c>
      <c r="G162" s="11" t="n">
        <f aca="false">(Data!K161-Data!K160)/(Data!$A161-Data!$A160)/864000</f>
        <v>11.7812500233158</v>
      </c>
      <c r="H162" s="11" t="n">
        <f aca="false">(Data!N161-Data!N160)/(Data!$A161-Data!$A160)/86400</f>
        <v>20.8125000411892</v>
      </c>
      <c r="I162" s="11" t="n">
        <f aca="false">(Data!O161-Data!O160)/(Data!$A161-Data!$A160)/86400</f>
        <v>13.3750000264699</v>
      </c>
      <c r="J162" s="11" t="n">
        <f aca="false">IF((Data!Q161-Data!Q160)&lt;0,(Data!Q161-Data!Q160)/(Data!$A161-Data!$A160)/86400/10000,(Data!Q161-Data!Q160-4294967295)/(Data!$A161-Data!$A160)/86400/10000)</f>
        <v>54.5802219830176</v>
      </c>
      <c r="K162" s="11" t="n">
        <f aca="false">(Data!L161-Data!L160)/(Data!N161-Data!N160)*100</f>
        <v>-0</v>
      </c>
      <c r="M162" s="11" t="n">
        <f aca="false">(Data!R161-Data!R160)/(Data!$A161-Data!$A160)/86400</f>
        <v>-0</v>
      </c>
      <c r="N162" s="3" t="n">
        <f aca="false">(Data!E161-Data!E160)/(Data!$A161-Data!$A160)/86400</f>
        <v>29393.8438081722</v>
      </c>
      <c r="O162" s="3" t="n">
        <f aca="false">(Data!F161-Data!F160)/(Data!$A161-Data!$A160)/86400</f>
        <v>24092.5625476806</v>
      </c>
      <c r="P162" s="3" t="n">
        <f aca="false">(Data!G161-Data!G160)/(Data!$A161-Data!$A160)/86400</f>
        <v>6609.96876308153</v>
      </c>
      <c r="Q162" s="3" t="n">
        <f aca="false">(Data!H161-Data!H160)/(Data!$A161-Data!$A160)/86400</f>
        <v>5821.65626152141</v>
      </c>
      <c r="R162" s="11" t="n">
        <f aca="false">(Data!M161-Data!M160)/(Data!$A161-Data!$A160)/86400</f>
        <v>-0</v>
      </c>
      <c r="S162" s="11" t="n">
        <f aca="false">(Data!P161-Data!P160)/(Data!$A161-Data!$A160)/86400</f>
        <v>-0</v>
      </c>
    </row>
    <row r="163" customFormat="false" ht="12.75" hidden="false" customHeight="false" outlineLevel="0" collapsed="false">
      <c r="A163" s="2" t="n">
        <f aca="false">Data!A162</f>
        <v>37134.3948842593</v>
      </c>
      <c r="B163" s="11" t="n">
        <f aca="false">(Data!B162-Data!B161)/(Data!$A162-Data!$A161)/864000</f>
        <v>26.2225803647059</v>
      </c>
      <c r="C163" s="11" t="n">
        <f aca="false">(Data!C162-Data!C161)/(Data!$K162-Data!$K161)*100</f>
        <v>1.92909280500521</v>
      </c>
      <c r="D163" s="11" t="n">
        <f aca="false">(Data!D162-Data!D161)/(Data!$A162-Data!$A161)/864000</f>
        <v>23.4322578139037</v>
      </c>
      <c r="E163" s="3" t="n">
        <f aca="false">(Data!I162-Data!I161)/(Data!$A162-Data!$A161)/864000</f>
        <v>31.283870633155</v>
      </c>
      <c r="F163" s="3" t="n">
        <f aca="false">(Data!J162-Data!J161)/(Data!$A162-Data!$A161)/8640000</f>
        <v>70.9238702091978</v>
      </c>
      <c r="G163" s="11" t="n">
        <f aca="false">(Data!K162-Data!K161)/(Data!$A162-Data!$A161)/864000</f>
        <v>12.3741934160428</v>
      </c>
      <c r="H163" s="11" t="n">
        <f aca="false">(Data!N162-Data!N161)/(Data!$A162-Data!$A161)/86400</f>
        <v>21.3548384812834</v>
      </c>
      <c r="I163" s="11" t="n">
        <f aca="false">(Data!O162-Data!O161)/(Data!$A162-Data!$A161)/86400</f>
        <v>17.0322578823529</v>
      </c>
      <c r="J163" s="11" t="n">
        <f aca="false">IF((Data!Q162-Data!Q161)&lt;0,(Data!Q162-Data!Q161)/(Data!$A162-Data!$A161)/86400/10000,(Data!Q162-Data!Q161-4294967295)/(Data!$A162-Data!$A161)/86400/10000)</f>
        <v>63.8903799618416</v>
      </c>
      <c r="K163" s="11" t="n">
        <f aca="false">(Data!L162-Data!L161)/(Data!N162-Data!N161)*100</f>
        <v>-0</v>
      </c>
      <c r="M163" s="11" t="n">
        <f aca="false">(Data!R162-Data!R161)/(Data!$A162-Data!$A161)/86400</f>
        <v>-0</v>
      </c>
      <c r="N163" s="3" t="n">
        <f aca="false">(Data!E162-Data!E161)/(Data!$A162-Data!$A161)/86400</f>
        <v>30297.7416114438</v>
      </c>
      <c r="O163" s="3" t="n">
        <f aca="false">(Data!F162-Data!F161)/(Data!$A162-Data!$A161)/86400</f>
        <v>24799.6126379893</v>
      </c>
      <c r="P163" s="3" t="n">
        <f aca="false">(Data!G162-Data!G161)/(Data!$A162-Data!$A161)/86400</f>
        <v>6808.41928202138</v>
      </c>
      <c r="Q163" s="3" t="n">
        <f aca="false">(Data!H162-Data!H161)/(Data!$A162-Data!$A161)/86400</f>
        <v>5987.6773553155</v>
      </c>
      <c r="R163" s="11" t="n">
        <f aca="false">(Data!M162-Data!M161)/(Data!$A162-Data!$A161)/86400</f>
        <v>-0</v>
      </c>
      <c r="S163" s="11" t="n">
        <f aca="false">(Data!P162-Data!P161)/(Data!$A162-Data!$A161)/86400</f>
        <v>-0</v>
      </c>
    </row>
    <row r="164" customFormat="false" ht="12.75" hidden="false" customHeight="false" outlineLevel="0" collapsed="false">
      <c r="A164" s="2" t="n">
        <f aca="false">Data!A163</f>
        <v>37134.3946180556</v>
      </c>
      <c r="B164" s="11" t="n">
        <f aca="false">(Data!B163-Data!B162)/(Data!$A163-Data!$A162)/864000</f>
        <v>25.286956830965</v>
      </c>
      <c r="C164" s="11" t="n">
        <f aca="false">(Data!C163-Data!C162)/(Data!$K163-Data!$K162)*100</f>
        <v>0.833635375135919</v>
      </c>
      <c r="D164" s="11" t="n">
        <f aca="false">(Data!D163-Data!D162)/(Data!$A163-Data!$A162)/864000</f>
        <v>22.2913046204191</v>
      </c>
      <c r="E164" s="3" t="n">
        <f aca="false">(Data!I163-Data!I162)/(Data!$A163-Data!$A162)/864000</f>
        <v>29.960869931599</v>
      </c>
      <c r="F164" s="3" t="n">
        <f aca="false">(Data!J163-Data!J162)/(Data!$A163-Data!$A162)/8640000</f>
        <v>68.2813051828157</v>
      </c>
      <c r="G164" s="11" t="n">
        <f aca="false">(Data!K163-Data!K162)/(Data!$A163-Data!$A162)/864000</f>
        <v>11.9956523206039</v>
      </c>
      <c r="H164" s="11" t="n">
        <f aca="false">(Data!N163-Data!N162)/(Data!$A163-Data!$A162)/86400</f>
        <v>19.8695654603697</v>
      </c>
      <c r="I164" s="11" t="n">
        <f aca="false">(Data!O163-Data!O162)/(Data!$A163-Data!$A162)/86400</f>
        <v>7.26086965400817</v>
      </c>
      <c r="J164" s="11" t="n">
        <f aca="false">IF((Data!Q163-Data!Q162)&lt;0,(Data!Q163-Data!Q162)/(Data!$A163-Data!$A162)/86400/10000,(Data!Q163-Data!Q162-4294967295)/(Data!$A163-Data!$A162)/86400/10000)</f>
        <v>28.0970481696765</v>
      </c>
      <c r="K164" s="11" t="n">
        <f aca="false">(Data!L163-Data!L162)/(Data!N163-Data!N162)*100</f>
        <v>-0</v>
      </c>
      <c r="M164" s="11" t="n">
        <f aca="false">(Data!R163-Data!R162)/(Data!$A163-Data!$A162)/86400</f>
        <v>-0</v>
      </c>
      <c r="N164" s="3" t="n">
        <f aca="false">(Data!E163-Data!E162)/(Data!$A163-Data!$A162)/86400</f>
        <v>29288.6090538129</v>
      </c>
      <c r="O164" s="3" t="n">
        <f aca="false">(Data!F163-Data!F162)/(Data!$A163-Data!$A162)/86400</f>
        <v>24001.6089891599</v>
      </c>
      <c r="P164" s="3" t="n">
        <f aca="false">(Data!G163-Data!G162)/(Data!$A163-Data!$A162)/86400</f>
        <v>6562.34790633575</v>
      </c>
      <c r="Q164" s="3" t="n">
        <f aca="false">(Data!H163-Data!H162)/(Data!$A163-Data!$A162)/86400</f>
        <v>5801.52181007533</v>
      </c>
      <c r="R164" s="11" t="n">
        <f aca="false">(Data!M163-Data!M162)/(Data!$A163-Data!$A162)/86400</f>
        <v>-0</v>
      </c>
      <c r="S164" s="11" t="n">
        <f aca="false">(Data!P163-Data!P162)/(Data!$A163-Data!$A162)/86400</f>
        <v>-0</v>
      </c>
    </row>
    <row r="165" customFormat="false" ht="12.75" hidden="false" customHeight="false" outlineLevel="0" collapsed="false">
      <c r="A165" s="2" t="n">
        <f aca="false">Data!A164</f>
        <v>37134.3941435185</v>
      </c>
      <c r="B165" s="11" t="n">
        <f aca="false">(Data!B164-Data!B163)/(Data!$A164-Data!$A163)/864000</f>
        <v>26.2560974619712</v>
      </c>
      <c r="C165" s="11" t="n">
        <f aca="false">(Data!C164-Data!C163)/(Data!$K164-Data!$K163)*100</f>
        <v>1.36133800077791</v>
      </c>
      <c r="D165" s="11" t="n">
        <f aca="false">(Data!D164-Data!D163)/(Data!$A164-Data!$A163)/864000</f>
        <v>23.2707316195696</v>
      </c>
      <c r="E165" s="3" t="n">
        <f aca="false">(Data!I164-Data!I163)/(Data!$A164-Data!$A163)/864000</f>
        <v>31.2902437844523</v>
      </c>
      <c r="F165" s="3" t="n">
        <f aca="false">(Data!J164-Data!J163)/(Data!$A164-Data!$A163)/8640000</f>
        <v>69.8965851022932</v>
      </c>
      <c r="G165" s="11" t="n">
        <f aca="false">(Data!K164-Data!K163)/(Data!$A164-Data!$A163)/864000</f>
        <v>12.5414633673438</v>
      </c>
      <c r="H165" s="11" t="n">
        <f aca="false">(Data!N164-Data!N163)/(Data!$A164-Data!$A163)/86400</f>
        <v>21.6097560160766</v>
      </c>
      <c r="I165" s="11" t="n">
        <f aca="false">(Data!O164-Data!O163)/(Data!$A164-Data!$A163)/86400</f>
        <v>11.4146341033001</v>
      </c>
      <c r="J165" s="11" t="n">
        <f aca="false">IF((Data!Q164-Data!Q163)&lt;0,(Data!Q164-Data!Q163)/(Data!$A164-Data!$A163)/86400/10000,(Data!Q164-Data!Q163-4294967295)/(Data!$A164-Data!$A163)/86400/10000)</f>
        <v>43.534541299258</v>
      </c>
      <c r="K165" s="11" t="n">
        <f aca="false">(Data!L164-Data!L163)/(Data!N164-Data!N163)*100</f>
        <v>-0</v>
      </c>
      <c r="M165" s="11" t="n">
        <f aca="false">(Data!R164-Data!R163)/(Data!$A164-Data!$A163)/86400</f>
        <v>-0</v>
      </c>
      <c r="N165" s="3" t="n">
        <f aca="false">(Data!E164-Data!E163)/(Data!$A164-Data!$A163)/86400</f>
        <v>29851.5608630479</v>
      </c>
      <c r="O165" s="3" t="n">
        <f aca="false">(Data!F164-Data!F163)/(Data!$A164-Data!$A163)/86400</f>
        <v>24425.8535664335</v>
      </c>
      <c r="P165" s="3" t="n">
        <f aca="false">(Data!G164-Data!G163)/(Data!$A164-Data!$A163)/86400</f>
        <v>6688.31704795096</v>
      </c>
      <c r="Q165" s="3" t="n">
        <f aca="false">(Data!H164-Data!H163)/(Data!$A164-Data!$A163)/86400</f>
        <v>5923.85363619939</v>
      </c>
      <c r="R165" s="11" t="n">
        <f aca="false">(Data!M164-Data!M163)/(Data!$A164-Data!$A163)/86400</f>
        <v>-0</v>
      </c>
      <c r="S165" s="11" t="n">
        <f aca="false">(Data!P164-Data!P163)/(Data!$A164-Data!$A163)/86400</f>
        <v>-0</v>
      </c>
    </row>
    <row r="166" customFormat="false" ht="12.75" hidden="false" customHeight="false" outlineLevel="0" collapsed="false">
      <c r="A166" s="2" t="n">
        <f aca="false">Data!A165</f>
        <v>37134.3937731482</v>
      </c>
      <c r="B166" s="11" t="n">
        <f aca="false">(Data!B165-Data!B164)/(Data!$A165-Data!$A164)/864000</f>
        <v>25.718750050899</v>
      </c>
      <c r="C166" s="11" t="n">
        <f aca="false">(Data!C165-Data!C164)/(Data!$K165-Data!$K164)*100</f>
        <v>1.95084874588295</v>
      </c>
      <c r="D166" s="11" t="n">
        <f aca="false">(Data!D165-Data!D164)/(Data!$A165-Data!$A164)/864000</f>
        <v>22.4750000444794</v>
      </c>
      <c r="E166" s="3" t="n">
        <f aca="false">(Data!I165-Data!I164)/(Data!$A165-Data!$A164)/864000</f>
        <v>30.1750000597182</v>
      </c>
      <c r="F166" s="3" t="n">
        <f aca="false">(Data!J165-Data!J164)/(Data!$A165-Data!$A164)/8640000</f>
        <v>67.3978126333844</v>
      </c>
      <c r="G166" s="11" t="n">
        <f aca="false">(Data!K165-Data!K164)/(Data!$A165-Data!$A164)/864000</f>
        <v>12.3343750244105</v>
      </c>
      <c r="H166" s="11" t="n">
        <f aca="false">(Data!N165-Data!N164)/(Data!$A165-Data!$A164)/86400</f>
        <v>21.2812500421169</v>
      </c>
      <c r="I166" s="11" t="n">
        <f aca="false">(Data!O165-Data!O164)/(Data!$A165-Data!$A164)/86400</f>
        <v>16.6250000329019</v>
      </c>
      <c r="J166" s="11" t="n">
        <f aca="false">IF((Data!Q165-Data!Q164)&lt;0,(Data!Q165-Data!Q164)/(Data!$A165-Data!$A164)/86400/10000,(Data!Q165-Data!Q164-4294967295)/(Data!$A165-Data!$A164)/86400/10000)</f>
        <v>60.7473469952227</v>
      </c>
      <c r="K166" s="11" t="n">
        <f aca="false">(Data!L165-Data!L164)/(Data!N165-Data!N164)*100</f>
        <v>-0</v>
      </c>
      <c r="M166" s="11" t="n">
        <f aca="false">(Data!R165-Data!R164)/(Data!$A165-Data!$A164)/86400</f>
        <v>-0</v>
      </c>
      <c r="N166" s="3" t="n">
        <f aca="false">(Data!E165-Data!E164)/(Data!$A165-Data!$A164)/86400</f>
        <v>29035.1563074623</v>
      </c>
      <c r="O166" s="3" t="n">
        <f aca="false">(Data!F165-Data!F164)/(Data!$A165-Data!$A164)/86400</f>
        <v>23729.1875469615</v>
      </c>
      <c r="P166" s="3" t="n">
        <f aca="false">(Data!G165-Data!G164)/(Data!$A165-Data!$A164)/86400</f>
        <v>6492.50001284905</v>
      </c>
      <c r="Q166" s="3" t="n">
        <f aca="false">(Data!H165-Data!H164)/(Data!$A165-Data!$A164)/86400</f>
        <v>5738.1250113561</v>
      </c>
      <c r="R166" s="11" t="n">
        <f aca="false">(Data!M165-Data!M164)/(Data!$A165-Data!$A164)/86400</f>
        <v>-0</v>
      </c>
      <c r="S166" s="11" t="n">
        <f aca="false">(Data!P165-Data!P164)/(Data!$A165-Data!$A164)/86400</f>
        <v>-0</v>
      </c>
    </row>
    <row r="167" customFormat="false" ht="12.75" hidden="false" customHeight="false" outlineLevel="0" collapsed="false">
      <c r="A167" s="2" t="n">
        <f aca="false">Data!A166</f>
        <v>37134.3934143519</v>
      </c>
      <c r="B167" s="11" t="n">
        <f aca="false">(Data!B166-Data!B165)/(Data!$A166-Data!$A165)/864000</f>
        <v>26.8483868096256</v>
      </c>
      <c r="C167" s="11" t="n">
        <f aca="false">(Data!C166-Data!C165)/(Data!$K166-Data!$K165)*100</f>
        <v>2.0173646578141</v>
      </c>
      <c r="D167" s="11" t="n">
        <f aca="false">(Data!D166-Data!D165)/(Data!$A166-Data!$A165)/864000</f>
        <v>23.6774191016043</v>
      </c>
      <c r="E167" s="3" t="n">
        <f aca="false">(Data!I166-Data!I165)/(Data!$A166-Data!$A165)/864000</f>
        <v>31.712902886631</v>
      </c>
      <c r="F167" s="3" t="n">
        <f aca="false">(Data!J166-Data!J165)/(Data!$A166-Data!$A165)/8640000</f>
        <v>70.6616121474866</v>
      </c>
      <c r="G167" s="11" t="n">
        <f aca="false">(Data!K166-Data!K165)/(Data!$A166-Data!$A165)/864000</f>
        <v>12.6322579294118</v>
      </c>
      <c r="H167" s="11" t="n">
        <f aca="false">(Data!N166-Data!N165)/(Data!$A166-Data!$A165)/86400</f>
        <v>20.7096771978609</v>
      </c>
      <c r="I167" s="11" t="n">
        <f aca="false">(Data!O166-Data!O165)/(Data!$A166-Data!$A165)/86400</f>
        <v>16.3870965989305</v>
      </c>
      <c r="J167" s="11" t="n">
        <f aca="false">IF((Data!Q166-Data!Q165)&lt;0,(Data!Q166-Data!Q165)/(Data!$A166-Data!$A165)/86400/10000,(Data!Q166-Data!Q165-4294967295)/(Data!$A166-Data!$A165)/86400/10000)</f>
        <v>65.2013218833047</v>
      </c>
      <c r="K167" s="11" t="n">
        <f aca="false">(Data!L166-Data!L165)/(Data!N166-Data!N165)*100</f>
        <v>-0</v>
      </c>
      <c r="M167" s="11" t="n">
        <f aca="false">(Data!R166-Data!R165)/(Data!$A166-Data!$A165)/86400</f>
        <v>-0</v>
      </c>
      <c r="N167" s="3" t="n">
        <f aca="false">(Data!E166-Data!E165)/(Data!$A166-Data!$A165)/86400</f>
        <v>30315.1932241604</v>
      </c>
      <c r="O167" s="3" t="n">
        <f aca="false">(Data!F166-Data!F165)/(Data!$A166-Data!$A165)/86400</f>
        <v>24766.6448964064</v>
      </c>
      <c r="P167" s="3" t="n">
        <f aca="false">(Data!G166-Data!G165)/(Data!$A166-Data!$A165)/86400</f>
        <v>6778.25799202138</v>
      </c>
      <c r="Q167" s="3" t="n">
        <f aca="false">(Data!H166-Data!H165)/(Data!$A166-Data!$A165)/86400</f>
        <v>6015.09670986096</v>
      </c>
      <c r="R167" s="11" t="n">
        <f aca="false">(Data!M166-Data!M165)/(Data!$A166-Data!$A165)/86400</f>
        <v>-0</v>
      </c>
      <c r="S167" s="11" t="n">
        <f aca="false">(Data!P166-Data!P165)/(Data!$A166-Data!$A165)/86400</f>
        <v>-0</v>
      </c>
    </row>
    <row r="168" customFormat="false" ht="12.75" hidden="false" customHeight="false" outlineLevel="0" collapsed="false">
      <c r="A168" s="2" t="n">
        <f aca="false">Data!A167</f>
        <v>37134.3930555556</v>
      </c>
      <c r="B168" s="11" t="n">
        <f aca="false">(Data!B167-Data!B166)/(Data!$A167-Data!$A166)/864000</f>
        <v>26.4709679956229</v>
      </c>
      <c r="C168" s="11" t="n">
        <f aca="false">(Data!C167-Data!C166)/(Data!$K167-Data!$K166)*100</f>
        <v>1.94942044257113</v>
      </c>
      <c r="D168" s="11" t="n">
        <f aca="false">(Data!D167-Data!D166)/(Data!$A167-Data!$A166)/864000</f>
        <v>22.9580647361502</v>
      </c>
      <c r="E168" s="3" t="n">
        <f aca="false">(Data!I167-Data!I166)/(Data!$A167-Data!$A166)/864000</f>
        <v>30.7096777136644</v>
      </c>
      <c r="F168" s="3" t="n">
        <f aca="false">(Data!J167-Data!J166)/(Data!$A167-Data!$A166)/8640000</f>
        <v>69.8619361534005</v>
      </c>
      <c r="G168" s="11" t="n">
        <f aca="false">(Data!K167-Data!K166)/(Data!$A167-Data!$A166)/864000</f>
        <v>12.2451614076754</v>
      </c>
      <c r="H168" s="11" t="n">
        <f aca="false">(Data!N167-Data!N166)/(Data!$A167-Data!$A166)/86400</f>
        <v>20.9677421364305</v>
      </c>
      <c r="I168" s="11" t="n">
        <f aca="false">(Data!O167-Data!O166)/(Data!$A167-Data!$A166)/86400</f>
        <v>16.3548388664158</v>
      </c>
      <c r="J168" s="11" t="n">
        <f aca="false">IF((Data!Q167-Data!Q166)&lt;0,(Data!Q167-Data!Q166)/(Data!$A167-Data!$A166)/86400/10000,(Data!Q167-Data!Q166-4294967295)/(Data!$A167-Data!$A166)/86400/10000)</f>
        <v>64.5483038444122</v>
      </c>
      <c r="K168" s="11" t="n">
        <f aca="false">(Data!L167-Data!L166)/(Data!N167-Data!N166)*100</f>
        <v>-0</v>
      </c>
      <c r="M168" s="11" t="n">
        <f aca="false">(Data!R167-Data!R166)/(Data!$A167-Data!$A166)/86400</f>
        <v>-0</v>
      </c>
      <c r="N168" s="3" t="n">
        <f aca="false">(Data!E167-Data!E166)/(Data!$A167-Data!$A166)/86400</f>
        <v>30005.5809327231</v>
      </c>
      <c r="O168" s="3" t="n">
        <f aca="false">(Data!F167-Data!F166)/(Data!$A167-Data!$A166)/86400</f>
        <v>24564.9357192917</v>
      </c>
      <c r="P168" s="3" t="n">
        <f aca="false">(Data!G167-Data!G166)/(Data!$A167-Data!$A166)/86400</f>
        <v>6699.32264484886</v>
      </c>
      <c r="Q168" s="3" t="n">
        <f aca="false">(Data!H167-Data!H166)/(Data!$A167-Data!$A166)/86400</f>
        <v>5942.25812146441</v>
      </c>
      <c r="R168" s="11" t="n">
        <f aca="false">(Data!M167-Data!M166)/(Data!$A167-Data!$A166)/86400</f>
        <v>-0</v>
      </c>
      <c r="S168" s="11" t="n">
        <f aca="false">(Data!P167-Data!P166)/(Data!$A167-Data!$A166)/86400</f>
        <v>-0</v>
      </c>
    </row>
    <row r="169" customFormat="false" ht="12.75" hidden="false" customHeight="false" outlineLevel="0" collapsed="false">
      <c r="A169" s="2" t="n">
        <f aca="false">Data!A168</f>
        <v>37134.3926851852</v>
      </c>
      <c r="B169" s="11" t="n">
        <f aca="false">(Data!B168-Data!B167)/(Data!$A168-Data!$A167)/864000</f>
        <v>25.396875050262</v>
      </c>
      <c r="C169" s="11" t="n">
        <f aca="false">(Data!C168-Data!C167)/(Data!$K168-Data!$K167)*100</f>
        <v>1.94839389152185</v>
      </c>
      <c r="D169" s="11" t="n">
        <f aca="false">(Data!D168-Data!D167)/(Data!$A168-Data!$A167)/864000</f>
        <v>22.6250000447762</v>
      </c>
      <c r="E169" s="3" t="n">
        <f aca="false">(Data!I168-Data!I167)/(Data!$A168-Data!$A167)/864000</f>
        <v>30.240625059848</v>
      </c>
      <c r="F169" s="3" t="n">
        <f aca="false">(Data!J168-Data!J167)/(Data!$A168-Data!$A167)/8640000</f>
        <v>67.8853126343492</v>
      </c>
      <c r="G169" s="11" t="n">
        <f aca="false">(Data!K168-Data!K167)/(Data!$A168-Data!$A167)/864000</f>
        <v>11.868750023489</v>
      </c>
      <c r="H169" s="11" t="n">
        <f aca="false">(Data!N168-Data!N167)/(Data!$A168-Data!$A167)/86400</f>
        <v>19.6250000388391</v>
      </c>
      <c r="I169" s="11" t="n">
        <f aca="false">(Data!O168-Data!O167)/(Data!$A168-Data!$A167)/86400</f>
        <v>16.0625000317887</v>
      </c>
      <c r="J169" s="11" t="n">
        <f aca="false">IF((Data!Q168-Data!Q167)&lt;0,(Data!Q168-Data!Q167)/(Data!$A168-Data!$A167)/86400/10000,(Data!Q168-Data!Q167-4294967295)/(Data!$A168-Data!$A167)/86400/10000)</f>
        <v>62.6280157489446</v>
      </c>
      <c r="K169" s="11" t="n">
        <f aca="false">(Data!L168-Data!L167)/(Data!N168-Data!N167)*100</f>
        <v>-0</v>
      </c>
      <c r="M169" s="11" t="n">
        <f aca="false">(Data!R168-Data!R167)/(Data!$A168-Data!$A167)/86400</f>
        <v>-0</v>
      </c>
      <c r="N169" s="3" t="n">
        <f aca="false">(Data!E168-Data!E167)/(Data!$A168-Data!$A167)/86400</f>
        <v>29194.6250577779</v>
      </c>
      <c r="O169" s="3" t="n">
        <f aca="false">(Data!F168-Data!F167)/(Data!$A168-Data!$A167)/86400</f>
        <v>23846.3750471934</v>
      </c>
      <c r="P169" s="3" t="n">
        <f aca="false">(Data!G168-Data!G167)/(Data!$A168-Data!$A167)/86400</f>
        <v>6540.03126294312</v>
      </c>
      <c r="Q169" s="3" t="n">
        <f aca="false">(Data!H168-Data!H167)/(Data!$A168-Data!$A167)/86400</f>
        <v>5740.28126136036</v>
      </c>
      <c r="R169" s="11" t="n">
        <f aca="false">(Data!M168-Data!M167)/(Data!$A168-Data!$A167)/86400</f>
        <v>-0</v>
      </c>
      <c r="S169" s="11" t="n">
        <f aca="false">(Data!P168-Data!P167)/(Data!$A168-Data!$A167)/86400</f>
        <v>-0</v>
      </c>
    </row>
    <row r="170" customFormat="false" ht="12.75" hidden="false" customHeight="false" outlineLevel="0" collapsed="false">
      <c r="A170" s="2" t="n">
        <f aca="false">Data!A169</f>
        <v>37134.3923263889</v>
      </c>
      <c r="B170" s="11" t="n">
        <f aca="false">(Data!B169-Data!B168)/(Data!$A169-Data!$A168)/864000</f>
        <v>26.1419352042781</v>
      </c>
      <c r="C170" s="11" t="n">
        <f aca="false">(Data!C169-Data!C168)/(Data!$K169-Data!$K168)*100</f>
        <v>1.89500640204866</v>
      </c>
      <c r="D170" s="11" t="n">
        <f aca="false">(Data!D169-Data!D168)/(Data!$A169-Data!$A168)/864000</f>
        <v>23.5419352320855</v>
      </c>
      <c r="E170" s="3" t="n">
        <f aca="false">(Data!I169-Data!I168)/(Data!$A169-Data!$A168)/864000</f>
        <v>31.5161286951871</v>
      </c>
      <c r="F170" s="3" t="n">
        <f aca="false">(Data!J169-Data!J168)/(Data!$A169-Data!$A168)/8640000</f>
        <v>69.8790315106951</v>
      </c>
      <c r="G170" s="11" t="n">
        <f aca="false">(Data!K169-Data!K168)/(Data!$A169-Data!$A168)/864000</f>
        <v>12.5967740588235</v>
      </c>
      <c r="H170" s="11" t="n">
        <f aca="false">(Data!N169-Data!N168)/(Data!$A169-Data!$A168)/86400</f>
        <v>20.451612684492</v>
      </c>
      <c r="I170" s="11" t="n">
        <f aca="false">(Data!O169-Data!O168)/(Data!$A169-Data!$A168)/86400</f>
        <v>17.2580643315508</v>
      </c>
      <c r="J170" s="11" t="n">
        <f aca="false">IF((Data!Q169-Data!Q168)&lt;0,(Data!Q169-Data!Q168)/(Data!$A169-Data!$A168)/86400/10000,(Data!Q169-Data!Q168-4294967295)/(Data!$A169-Data!$A168)/86400/10000)</f>
        <v>62.1987832057401</v>
      </c>
      <c r="K170" s="11" t="n">
        <f aca="false">(Data!L169-Data!L168)/(Data!N169-Data!N168)*100</f>
        <v>-0</v>
      </c>
      <c r="M170" s="11" t="n">
        <f aca="false">(Data!R169-Data!R168)/(Data!$A169-Data!$A168)/86400</f>
        <v>-0</v>
      </c>
      <c r="N170" s="3" t="n">
        <f aca="false">(Data!E169-Data!E168)/(Data!$A169-Data!$A168)/86400</f>
        <v>30131.0641938716</v>
      </c>
      <c r="O170" s="3" t="n">
        <f aca="false">(Data!F169-Data!F168)/(Data!$A169-Data!$A168)/86400</f>
        <v>24606.0965110267</v>
      </c>
      <c r="P170" s="3" t="n">
        <f aca="false">(Data!G169-Data!G168)/(Data!$A169-Data!$A168)/86400</f>
        <v>6741.74186337967</v>
      </c>
      <c r="Q170" s="3" t="n">
        <f aca="false">(Data!H169-Data!H168)/(Data!$A169-Data!$A168)/86400</f>
        <v>5950.41929119786</v>
      </c>
      <c r="R170" s="11" t="n">
        <f aca="false">(Data!M169-Data!M168)/(Data!$A169-Data!$A168)/86400</f>
        <v>-0</v>
      </c>
      <c r="S170" s="11" t="n">
        <f aca="false">(Data!P169-Data!P168)/(Data!$A169-Data!$A168)/86400</f>
        <v>-0</v>
      </c>
    </row>
    <row r="171" customFormat="false" ht="12.75" hidden="false" customHeight="false" outlineLevel="0" collapsed="false">
      <c r="A171" s="2" t="n">
        <f aca="false">Data!A170</f>
        <v>37134.3919675926</v>
      </c>
      <c r="B171" s="11" t="n">
        <f aca="false">(Data!B170-Data!B169)/(Data!$A170-Data!$A169)/864000</f>
        <v>26.7580647725679</v>
      </c>
      <c r="C171" s="11" t="n">
        <f aca="false">(Data!C170-Data!C169)/(Data!$K170-Data!$K169)*100</f>
        <v>1.46686899342438</v>
      </c>
      <c r="D171" s="11" t="n">
        <f aca="false">(Data!D170-Data!D169)/(Data!$A170-Data!$A169)/864000</f>
        <v>23.6870970012014</v>
      </c>
      <c r="E171" s="3" t="n">
        <f aca="false">(Data!I170-Data!I169)/(Data!$A170-Data!$A169)/864000</f>
        <v>31.7419357880733</v>
      </c>
      <c r="F171" s="3" t="n">
        <f aca="false">(Data!J170-Data!J169)/(Data!$A170-Data!$A169)/8640000</f>
        <v>70.1058071234796</v>
      </c>
      <c r="G171" s="11" t="n">
        <f aca="false">(Data!K170-Data!K169)/(Data!$A170-Data!$A169)/864000</f>
        <v>12.7548388319148</v>
      </c>
      <c r="H171" s="11" t="n">
        <f aca="false">(Data!N170-Data!N169)/(Data!$A170-Data!$A169)/86400</f>
        <v>21.258064719858</v>
      </c>
      <c r="I171" s="11" t="n">
        <f aca="false">(Data!O170-Data!O169)/(Data!$A170-Data!$A169)/86400</f>
        <v>12.9677420597617</v>
      </c>
      <c r="J171" s="11" t="n">
        <f aca="false">IF((Data!Q170-Data!Q169)&lt;0,(Data!Q170-Data!Q169)/(Data!$A170-Data!$A169)/86400/10000,(Data!Q170-Data!Q169-4294967295)/(Data!$A170-Data!$A169)/86400/10000)</f>
        <v>49.236490794444</v>
      </c>
      <c r="K171" s="11" t="n">
        <f aca="false">(Data!L170-Data!L169)/(Data!N170-Data!N169)*100</f>
        <v>-0</v>
      </c>
      <c r="M171" s="11" t="n">
        <f aca="false">(Data!R170-Data!R169)/(Data!$A170-Data!$A169)/86400</f>
        <v>-0</v>
      </c>
      <c r="N171" s="3" t="n">
        <f aca="false">(Data!E170-Data!E169)/(Data!$A170-Data!$A169)/86400</f>
        <v>30188.8389989955</v>
      </c>
      <c r="O171" s="3" t="n">
        <f aca="false">(Data!F170-Data!F169)/(Data!$A170-Data!$A169)/86400</f>
        <v>24654.3228169226</v>
      </c>
      <c r="P171" s="3" t="n">
        <f aca="false">(Data!G170-Data!G169)/(Data!$A170-Data!$A169)/86400</f>
        <v>6755.48393570966</v>
      </c>
      <c r="Q171" s="3" t="n">
        <f aca="false">(Data!H170-Data!H169)/(Data!$A170-Data!$A169)/86400</f>
        <v>5965.25812168484</v>
      </c>
      <c r="R171" s="11" t="n">
        <f aca="false">(Data!M170-Data!M169)/(Data!$A170-Data!$A169)/86400</f>
        <v>-0</v>
      </c>
      <c r="S171" s="11" t="n">
        <f aca="false">(Data!P170-Data!P169)/(Data!$A170-Data!$A169)/86400</f>
        <v>-0</v>
      </c>
    </row>
    <row r="172" customFormat="false" ht="12.75" hidden="false" customHeight="false" outlineLevel="0" collapsed="false">
      <c r="A172" s="2" t="n">
        <f aca="false">Data!A171</f>
        <v>37134.3915972222</v>
      </c>
      <c r="B172" s="11" t="n">
        <f aca="false">(Data!B171-Data!B170)/(Data!$A171-Data!$A170)/864000</f>
        <v>26.396875052241</v>
      </c>
      <c r="C172" s="11" t="n">
        <f aca="false">(Data!C171-Data!C170)/(Data!$K171-Data!$K170)*100</f>
        <v>1.81999501371229</v>
      </c>
      <c r="D172" s="11" t="n">
        <f aca="false">(Data!D171-Data!D170)/(Data!$A171-Data!$A170)/864000</f>
        <v>23.5906250466873</v>
      </c>
      <c r="E172" s="3" t="n">
        <f aca="false">(Data!I171-Data!I170)/(Data!$A171-Data!$A170)/864000</f>
        <v>31.6093750625569</v>
      </c>
      <c r="F172" s="3" t="n">
        <f aca="false">(Data!J171-Data!J170)/(Data!$A171-Data!$A170)/8640000</f>
        <v>68.7887501361371</v>
      </c>
      <c r="G172" s="11" t="n">
        <f aca="false">(Data!K171-Data!K170)/(Data!$A171-Data!$A170)/864000</f>
        <v>12.5343750248063</v>
      </c>
      <c r="H172" s="11" t="n">
        <f aca="false">(Data!N171-Data!N170)/(Data!$A171-Data!$A170)/86400</f>
        <v>21.5312500426116</v>
      </c>
      <c r="I172" s="11" t="n">
        <f aca="false">(Data!O171-Data!O170)/(Data!$A171-Data!$A170)/86400</f>
        <v>15.3437500303662</v>
      </c>
      <c r="J172" s="11" t="n">
        <f aca="false">IF((Data!Q171-Data!Q170)&lt;0,(Data!Q171-Data!Q170)/(Data!$A171-Data!$A170)/86400/10000,(Data!Q171-Data!Q170-4294967295)/(Data!$A171-Data!$A170)/86400/10000)</f>
        <v>58.2071688651955</v>
      </c>
      <c r="K172" s="11" t="n">
        <f aca="false">(Data!L171-Data!L170)/(Data!N171-Data!N170)*100</f>
        <v>-0</v>
      </c>
      <c r="M172" s="11" t="n">
        <f aca="false">(Data!R171-Data!R170)/(Data!$A171-Data!$A170)/86400</f>
        <v>-0</v>
      </c>
      <c r="N172" s="3" t="n">
        <f aca="false">(Data!E171-Data!E170)/(Data!$A171-Data!$A170)/86400</f>
        <v>29587.5313085555</v>
      </c>
      <c r="O172" s="3" t="n">
        <f aca="false">(Data!F171-Data!F170)/(Data!$A171-Data!$A170)/86400</f>
        <v>24176.0625478459</v>
      </c>
      <c r="P172" s="3" t="n">
        <f aca="false">(Data!G171-Data!G170)/(Data!$A171-Data!$A170)/86400</f>
        <v>6605.68751307306</v>
      </c>
      <c r="Q172" s="3" t="n">
        <f aca="false">(Data!H171-Data!H170)/(Data!$A171-Data!$A170)/86400</f>
        <v>5872.81251162265</v>
      </c>
      <c r="R172" s="11" t="n">
        <f aca="false">(Data!M171-Data!M170)/(Data!$A171-Data!$A170)/86400</f>
        <v>-0</v>
      </c>
      <c r="S172" s="11" t="n">
        <f aca="false">(Data!P171-Data!P170)/(Data!$A171-Data!$A170)/86400</f>
        <v>-0</v>
      </c>
    </row>
    <row r="173" customFormat="false" ht="12.75" hidden="false" customHeight="false" outlineLevel="0" collapsed="false">
      <c r="A173" s="2" t="n">
        <f aca="false">Data!A172</f>
        <v>37134.3912384259</v>
      </c>
      <c r="B173" s="11" t="n">
        <f aca="false">(Data!B172-Data!B171)/(Data!$A172-Data!$A171)/864000</f>
        <v>26.8193545518716</v>
      </c>
      <c r="C173" s="11" t="n">
        <f aca="false">(Data!C172-Data!C171)/(Data!$K172-Data!$K171)*100</f>
        <v>1.92551304788447</v>
      </c>
      <c r="D173" s="11" t="n">
        <f aca="false">(Data!D172-Data!D171)/(Data!$A172-Data!$A171)/864000</f>
        <v>23.5516126513369</v>
      </c>
      <c r="E173" s="3" t="n">
        <f aca="false">(Data!I172-Data!I171)/(Data!$A172-Data!$A171)/864000</f>
        <v>31.3354835358288</v>
      </c>
      <c r="F173" s="3" t="n">
        <f aca="false">(Data!J172-Data!J171)/(Data!$A172-Data!$A171)/8640000</f>
        <v>70.2622573130481</v>
      </c>
      <c r="G173" s="11" t="n">
        <f aca="false">(Data!K172-Data!K171)/(Data!$A172-Data!$A171)/864000</f>
        <v>12.7322579283422</v>
      </c>
      <c r="H173" s="11" t="n">
        <f aca="false">(Data!N172-Data!N171)/(Data!$A172-Data!$A171)/86400</f>
        <v>21.7096771871658</v>
      </c>
      <c r="I173" s="11" t="n">
        <f aca="false">(Data!O172-Data!O171)/(Data!$A172-Data!$A171)/86400</f>
        <v>16.3870965989305</v>
      </c>
      <c r="J173" s="11" t="n">
        <f aca="false">IF((Data!Q172-Data!Q171)&lt;0,(Data!Q172-Data!Q171)/(Data!$A172-Data!$A171)/86400/10000,(Data!Q172-Data!Q171-4294967295)/(Data!$A172-Data!$A171)/86400/10000)</f>
        <v>62.8648961018417</v>
      </c>
      <c r="K173" s="11" t="n">
        <f aca="false">(Data!L172-Data!L171)/(Data!N172-Data!N171)*100</f>
        <v>-0</v>
      </c>
      <c r="M173" s="11" t="n">
        <f aca="false">(Data!R172-Data!R171)/(Data!$A172-Data!$A171)/86400</f>
        <v>-0</v>
      </c>
      <c r="N173" s="3" t="n">
        <f aca="false">(Data!E172-Data!E171)/(Data!$A172-Data!$A171)/86400</f>
        <v>30342.7093528984</v>
      </c>
      <c r="O173" s="3" t="n">
        <f aca="false">(Data!F172-Data!F171)/(Data!$A172-Data!$A171)/86400</f>
        <v>24758.8707029412</v>
      </c>
      <c r="P173" s="3" t="n">
        <f aca="false">(Data!G172-Data!G171)/(Data!$A172-Data!$A171)/86400</f>
        <v>6757.09670192513</v>
      </c>
      <c r="Q173" s="3" t="n">
        <f aca="false">(Data!H172-Data!H171)/(Data!$A172-Data!$A171)/86400</f>
        <v>5995.19348426737</v>
      </c>
      <c r="R173" s="11" t="n">
        <f aca="false">(Data!M172-Data!M171)/(Data!$A172-Data!$A171)/86400</f>
        <v>-0</v>
      </c>
      <c r="S173" s="11" t="n">
        <f aca="false">(Data!P172-Data!P171)/(Data!$A172-Data!$A171)/86400</f>
        <v>-0</v>
      </c>
    </row>
    <row r="174" customFormat="false" ht="12.75" hidden="false" customHeight="false" outlineLevel="0" collapsed="false">
      <c r="A174" s="2" t="n">
        <f aca="false">Data!A173</f>
        <v>37134.3908796296</v>
      </c>
      <c r="B174" s="11" t="n">
        <f aca="false">(Data!B173-Data!B172)/(Data!$A173-Data!$A172)/864000</f>
        <v>26.941935742072</v>
      </c>
      <c r="C174" s="11" t="n">
        <f aca="false">(Data!C173-Data!C172)/(Data!$K173-Data!$K172)*100</f>
        <v>1.91484001007811</v>
      </c>
      <c r="D174" s="11" t="n">
        <f aca="false">(Data!D173-Data!D172)/(Data!$A173-Data!$A172)/864000</f>
        <v>23.6516131298936</v>
      </c>
      <c r="E174" s="3" t="n">
        <f aca="false">(Data!I173-Data!I172)/(Data!$A173-Data!$A172)/864000</f>
        <v>31.7129035297305</v>
      </c>
      <c r="F174" s="3" t="n">
        <f aca="false">(Data!J173-Data!J172)/(Data!$A173-Data!$A172)/8640000</f>
        <v>70.2019361566589</v>
      </c>
      <c r="G174" s="11" t="n">
        <f aca="false">(Data!K173-Data!K172)/(Data!$A173-Data!$A172)/864000</f>
        <v>12.8032259291527</v>
      </c>
      <c r="H174" s="11" t="n">
        <f aca="false">(Data!N173-Data!N172)/(Data!$A173-Data!$A172)/86400</f>
        <v>22.6774195721702</v>
      </c>
      <c r="I174" s="11" t="n">
        <f aca="false">(Data!O173-Data!O172)/(Data!$A173-Data!$A172)/86400</f>
        <v>16.9677420980961</v>
      </c>
      <c r="J174" s="11" t="n">
        <f aca="false">IF((Data!Q173-Data!Q172)&lt;0,(Data!Q173-Data!Q172)/(Data!$A173-Data!$A172)/86400/10000,(Data!Q173-Data!Q172-4294967295)/(Data!$A173-Data!$A172)/86400/10000)</f>
        <v>62.8319167311888</v>
      </c>
      <c r="K174" s="11" t="n">
        <f aca="false">(Data!L173-Data!L172)/(Data!N173-Data!N172)*100</f>
        <v>-0</v>
      </c>
      <c r="M174" s="11" t="n">
        <f aca="false">(Data!R173-Data!R172)/(Data!$A173-Data!$A172)/86400</f>
        <v>-0</v>
      </c>
      <c r="N174" s="3" t="n">
        <f aca="false">(Data!E173-Data!E172)/(Data!$A173-Data!$A172)/86400</f>
        <v>30361.5809361348</v>
      </c>
      <c r="O174" s="3" t="n">
        <f aca="false">(Data!F173-Data!F172)/(Data!$A173-Data!$A172)/86400</f>
        <v>24765.935721218</v>
      </c>
      <c r="P174" s="3" t="n">
        <f aca="false">(Data!G173-Data!G172)/(Data!$A173-Data!$A172)/86400</f>
        <v>6757.35490346953</v>
      </c>
      <c r="Q174" s="3" t="n">
        <f aca="false">(Data!H173-Data!H172)/(Data!$A173-Data!$A172)/86400</f>
        <v>5969.74199269555</v>
      </c>
      <c r="R174" s="11" t="n">
        <f aca="false">(Data!M173-Data!M172)/(Data!$A173-Data!$A172)/86400</f>
        <v>-0</v>
      </c>
      <c r="S174" s="11" t="n">
        <f aca="false">(Data!P173-Data!P172)/(Data!$A173-Data!$A172)/86400</f>
        <v>-0</v>
      </c>
    </row>
    <row r="175" customFormat="false" ht="12.75" hidden="false" customHeight="false" outlineLevel="0" collapsed="false">
      <c r="A175" s="2" t="n">
        <f aca="false">Data!A174</f>
        <v>37134.3905092593</v>
      </c>
      <c r="B175" s="11" t="n">
        <f aca="false">(Data!B174-Data!B173)/(Data!$A174-Data!$A173)/864000</f>
        <v>25.6031250506701</v>
      </c>
      <c r="C175" s="11" t="n">
        <f aca="false">(Data!C174-Data!C173)/(Data!$K174-Data!$K173)*100</f>
        <v>2.00588392618347</v>
      </c>
      <c r="D175" s="11" t="n">
        <f aca="false">(Data!D174-Data!D173)/(Data!$A174-Data!$A173)/864000</f>
        <v>22.265625044065</v>
      </c>
      <c r="E175" s="3" t="n">
        <f aca="false">(Data!I174-Data!I173)/(Data!$A174-Data!$A173)/864000</f>
        <v>29.7937500589636</v>
      </c>
      <c r="F175" s="3" t="n">
        <f aca="false">(Data!J174-Data!J173)/(Data!$A174-Data!$A173)/8640000</f>
        <v>68.4134376353943</v>
      </c>
      <c r="G175" s="11" t="n">
        <f aca="false">(Data!K174-Data!K173)/(Data!$A174-Data!$A173)/864000</f>
        <v>11.6843750231241</v>
      </c>
      <c r="H175" s="11" t="n">
        <f aca="false">(Data!N174-Data!N173)/(Data!$A174-Data!$A173)/86400</f>
        <v>19.7812500391483</v>
      </c>
      <c r="I175" s="11" t="n">
        <f aca="false">(Data!O174-Data!O173)/(Data!$A174-Data!$A173)/86400</f>
        <v>15.7500000311702</v>
      </c>
      <c r="J175" s="11" t="n">
        <f aca="false">IF((Data!Q174-Data!Q173)&lt;0,(Data!Q174-Data!Q173)/(Data!$A174-Data!$A173)/86400/10000,(Data!Q174-Data!Q173-4294967295)/(Data!$A174-Data!$A173)/86400/10000)</f>
        <v>65.2094126290534</v>
      </c>
      <c r="K175" s="11" t="n">
        <f aca="false">(Data!L174-Data!L173)/(Data!N174-Data!N173)*100</f>
        <v>-0</v>
      </c>
      <c r="M175" s="11" t="n">
        <f aca="false">(Data!R174-Data!R173)/(Data!$A174-Data!$A173)/86400</f>
        <v>-0</v>
      </c>
      <c r="N175" s="3" t="n">
        <f aca="false">(Data!E174-Data!E173)/(Data!$A174-Data!$A173)/86400</f>
        <v>29738.4375588542</v>
      </c>
      <c r="O175" s="3" t="n">
        <f aca="false">(Data!F174-Data!F173)/(Data!$A174-Data!$A173)/86400</f>
        <v>24148.8750477921</v>
      </c>
      <c r="P175" s="3" t="n">
        <f aca="false">(Data!G174-Data!G173)/(Data!$A174-Data!$A173)/86400</f>
        <v>6631.21876312358</v>
      </c>
      <c r="Q175" s="3" t="n">
        <f aca="false">(Data!H174-Data!H173)/(Data!$A174-Data!$A173)/86400</f>
        <v>5854.06251158554</v>
      </c>
      <c r="R175" s="11" t="n">
        <f aca="false">(Data!M174-Data!M173)/(Data!$A174-Data!$A173)/86400</f>
        <v>-0</v>
      </c>
      <c r="S175" s="11" t="n">
        <f aca="false">(Data!P174-Data!P173)/(Data!$A174-Data!$A173)/86400</f>
        <v>-0</v>
      </c>
    </row>
    <row r="176" customFormat="false" ht="12.75" hidden="false" customHeight="false" outlineLevel="0" collapsed="false">
      <c r="A176" s="2" t="n">
        <f aca="false">Data!A175</f>
        <v>37134.390150463</v>
      </c>
      <c r="B176" s="11" t="n">
        <f aca="false">(Data!B175-Data!B174)/(Data!$A175-Data!$A174)/864000</f>
        <v>27.1483868064171</v>
      </c>
      <c r="C176" s="11" t="n">
        <f aca="false">(Data!C175-Data!C174)/(Data!$K175-Data!$K174)*100</f>
        <v>1.93948797517455</v>
      </c>
      <c r="D176" s="11" t="n">
        <f aca="false">(Data!D175-Data!D174)/(Data!$A175-Data!$A174)/864000</f>
        <v>23.5709674898396</v>
      </c>
      <c r="E176" s="3" t="n">
        <f aca="false">(Data!I175-Data!I174)/(Data!$A175-Data!$A174)/864000</f>
        <v>31.454838373262</v>
      </c>
      <c r="F176" s="3" t="n">
        <f aca="false">(Data!J175-Data!J174)/(Data!$A175-Data!$A174)/8640000</f>
        <v>71.2441927864171</v>
      </c>
      <c r="G176" s="11" t="n">
        <f aca="false">(Data!K175-Data!K174)/(Data!$A175-Data!$A174)/864000</f>
        <v>12.4741934149733</v>
      </c>
      <c r="H176" s="11" t="n">
        <f aca="false">(Data!N175-Data!N174)/(Data!$A175-Data!$A174)/86400</f>
        <v>20.4193546203208</v>
      </c>
      <c r="I176" s="11" t="n">
        <f aca="false">(Data!O175-Data!O174)/(Data!$A175-Data!$A174)/86400</f>
        <v>16.7741933689839</v>
      </c>
      <c r="J176" s="11" t="n">
        <f aca="false">IF((Data!Q175-Data!Q174)&lt;0,(Data!Q175-Data!Q174)/(Data!$A175-Data!$A174)/86400/10000,(Data!Q175-Data!Q174-4294967295)/(Data!$A175-Data!$A174)/86400/10000)</f>
        <v>64.2309412485219</v>
      </c>
      <c r="K176" s="11" t="n">
        <f aca="false">(Data!L175-Data!L174)/(Data!N175-Data!N174)*100</f>
        <v>-0</v>
      </c>
      <c r="M176" s="11" t="n">
        <f aca="false">(Data!R175-Data!R174)/(Data!$A175-Data!$A174)/86400</f>
        <v>-0</v>
      </c>
      <c r="N176" s="3" t="n">
        <f aca="false">(Data!E175-Data!E174)/(Data!$A175-Data!$A174)/86400</f>
        <v>30722.9674133476</v>
      </c>
      <c r="O176" s="3" t="n">
        <f aca="false">(Data!F175-Data!F174)/(Data!$A175-Data!$A174)/86400</f>
        <v>25056.6448933048</v>
      </c>
      <c r="P176" s="3" t="n">
        <f aca="false">(Data!G175-Data!G174)/(Data!$A175-Data!$A174)/86400</f>
        <v>6877.61282966844</v>
      </c>
      <c r="Q176" s="3" t="n">
        <f aca="false">(Data!H175-Data!H174)/(Data!$A175-Data!$A174)/86400</f>
        <v>6047.96767725133</v>
      </c>
      <c r="R176" s="11" t="n">
        <f aca="false">(Data!M175-Data!M174)/(Data!$A175-Data!$A174)/86400</f>
        <v>-0</v>
      </c>
      <c r="S176" s="11" t="n">
        <f aca="false">(Data!P175-Data!P174)/(Data!$A175-Data!$A174)/86400</f>
        <v>-0</v>
      </c>
    </row>
    <row r="177" customFormat="false" ht="12.75" hidden="false" customHeight="false" outlineLevel="0" collapsed="false">
      <c r="A177" s="2" t="n">
        <f aca="false">Data!A176</f>
        <v>37134.3897800926</v>
      </c>
      <c r="B177" s="11" t="n">
        <f aca="false">(Data!B176-Data!B175)/(Data!$A176-Data!$A175)/864000</f>
        <v>26.2406250519318</v>
      </c>
      <c r="C177" s="11" t="n">
        <f aca="false">(Data!C176-Data!C175)/(Data!$K176-Data!$K175)*100</f>
        <v>1.98372329603255</v>
      </c>
      <c r="D177" s="11" t="n">
        <f aca="false">(Data!D176-Data!D175)/(Data!$A176-Data!$A175)/864000</f>
        <v>23.0687500456545</v>
      </c>
      <c r="E177" s="3" t="n">
        <f aca="false">(Data!I176-Data!I175)/(Data!$A176-Data!$A175)/864000</f>
        <v>31.0031250613571</v>
      </c>
      <c r="F177" s="3" t="n">
        <f aca="false">(Data!J176-Data!J175)/(Data!$A176-Data!$A175)/8640000</f>
        <v>68.2462501350635</v>
      </c>
      <c r="G177" s="11" t="n">
        <f aca="false">(Data!K176-Data!K175)/(Data!$A176-Data!$A175)/864000</f>
        <v>12.2875000243177</v>
      </c>
      <c r="H177" s="11" t="n">
        <f aca="false">(Data!N176-Data!N175)/(Data!$A176-Data!$A175)/86400</f>
        <v>19.8125000392101</v>
      </c>
      <c r="I177" s="11" t="n">
        <f aca="false">(Data!O176-Data!O175)/(Data!$A176-Data!$A175)/86400</f>
        <v>16.5000000326545</v>
      </c>
      <c r="J177" s="11" t="n">
        <f aca="false">IF((Data!Q176-Data!Q175)&lt;0,(Data!Q176-Data!Q175)/(Data!$A176-Data!$A175)/86400/10000,(Data!Q176-Data!Q175-4294967295)/(Data!$A176-Data!$A175)/86400/10000)</f>
        <v>62.0841438728683</v>
      </c>
      <c r="K177" s="11" t="n">
        <f aca="false">(Data!L176-Data!L175)/(Data!N176-Data!N175)*100</f>
        <v>-0</v>
      </c>
      <c r="M177" s="11" t="n">
        <f aca="false">(Data!R176-Data!R175)/(Data!$A176-Data!$A175)/86400</f>
        <v>-0</v>
      </c>
      <c r="N177" s="3" t="n">
        <f aca="false">(Data!E176-Data!E175)/(Data!$A176-Data!$A175)/86400</f>
        <v>29687.4375587532</v>
      </c>
      <c r="O177" s="3" t="n">
        <f aca="false">(Data!F176-Data!F175)/(Data!$A176-Data!$A175)/86400</f>
        <v>24062.0625476203</v>
      </c>
      <c r="P177" s="3" t="n">
        <f aca="false">(Data!G176-Data!G175)/(Data!$A176-Data!$A175)/86400</f>
        <v>6578.28126301882</v>
      </c>
      <c r="Q177" s="3" t="n">
        <f aca="false">(Data!H176-Data!H175)/(Data!$A176-Data!$A175)/86400</f>
        <v>5822.03126152215</v>
      </c>
      <c r="R177" s="11" t="n">
        <f aca="false">(Data!M176-Data!M175)/(Data!$A176-Data!$A175)/86400</f>
        <v>-0</v>
      </c>
      <c r="S177" s="11" t="n">
        <f aca="false">(Data!P176-Data!P175)/(Data!$A176-Data!$A175)/86400</f>
        <v>-0</v>
      </c>
    </row>
    <row r="178" customFormat="false" ht="12.75" hidden="false" customHeight="false" outlineLevel="0" collapsed="false">
      <c r="A178" s="2" t="n">
        <f aca="false">Data!A177</f>
        <v>37134.3894212963</v>
      </c>
      <c r="B178" s="11" t="n">
        <f aca="false">(Data!B177-Data!B176)/(Data!$A177-Data!$A176)/864000</f>
        <v>27.3709680042482</v>
      </c>
      <c r="C178" s="11" t="n">
        <f aca="false">(Data!C177-Data!C176)/(Data!$K177-Data!$K176)*100</f>
        <v>1.31745629592095</v>
      </c>
      <c r="D178" s="11" t="n">
        <f aca="false">(Data!D177-Data!D176)/(Data!$A177-Data!$A176)/864000</f>
        <v>23.806451841055</v>
      </c>
      <c r="E178" s="3" t="n">
        <f aca="false">(Data!I177-Data!I176)/(Data!$A177-Data!$A176)/864000</f>
        <v>31.8225809501365</v>
      </c>
      <c r="F178" s="3" t="n">
        <f aca="false">(Data!J177-Data!J176)/(Data!$A177-Data!$A176)/8640000</f>
        <v>71.5480652018178</v>
      </c>
      <c r="G178" s="11" t="n">
        <f aca="false">(Data!K177-Data!K176)/(Data!$A177-Data!$A176)/864000</f>
        <v>12.7322581865371</v>
      </c>
      <c r="H178" s="11" t="n">
        <f aca="false">(Data!N177-Data!N176)/(Data!$A177-Data!$A176)/86400</f>
        <v>21.5806453681108</v>
      </c>
      <c r="I178" s="11" t="n">
        <f aca="false">(Data!O177-Data!O176)/(Data!$A177-Data!$A176)/86400</f>
        <v>12.2580646336055</v>
      </c>
      <c r="J178" s="11" t="n">
        <f aca="false">IF((Data!Q177-Data!Q176)&lt;0,(Data!Q177-Data!Q176)/(Data!$A177-Data!$A176)/86400/10000,(Data!Q177-Data!Q176-4294967295)/(Data!$A177-Data!$A176)/86400/10000)</f>
        <v>44.24237461755</v>
      </c>
      <c r="K178" s="11" t="n">
        <f aca="false">(Data!L177-Data!L176)/(Data!N177-Data!N176)*100</f>
        <v>-0</v>
      </c>
      <c r="M178" s="11" t="n">
        <f aca="false">(Data!R177-Data!R176)/(Data!$A177-Data!$A176)/86400</f>
        <v>-0</v>
      </c>
      <c r="N178" s="3" t="n">
        <f aca="false">(Data!E177-Data!E176)/(Data!$A177-Data!$A176)/86400</f>
        <v>30909.3873929977</v>
      </c>
      <c r="O178" s="3" t="n">
        <f aca="false">(Data!F177-Data!F176)/(Data!$A177-Data!$A176)/86400</f>
        <v>25100.9679824934</v>
      </c>
      <c r="P178" s="3" t="n">
        <f aca="false">(Data!G177-Data!G176)/(Data!$A177-Data!$A176)/86400</f>
        <v>6859.45167864153</v>
      </c>
      <c r="Q178" s="3" t="n">
        <f aca="false">(Data!H177-Data!H176)/(Data!$A177-Data!$A176)/86400</f>
        <v>6063.0968322999</v>
      </c>
      <c r="R178" s="11" t="n">
        <f aca="false">(Data!M177-Data!M176)/(Data!$A177-Data!$A176)/86400</f>
        <v>-0</v>
      </c>
      <c r="S178" s="11" t="n">
        <f aca="false">(Data!P177-Data!P176)/(Data!$A177-Data!$A176)/86400</f>
        <v>-0</v>
      </c>
    </row>
    <row r="179" customFormat="false" ht="12.75" hidden="false" customHeight="false" outlineLevel="0" collapsed="false">
      <c r="A179" s="2" t="n">
        <f aca="false">Data!A178</f>
        <v>37134.3890509259</v>
      </c>
      <c r="B179" s="11" t="n">
        <f aca="false">(Data!B178-Data!B177)/(Data!$A178-Data!$A177)/864000</f>
        <v>26.7375000529151</v>
      </c>
      <c r="C179" s="11" t="n">
        <f aca="false">(Data!C178-Data!C177)/(Data!$K178-Data!$K177)*100</f>
        <v>1.56555772994129</v>
      </c>
      <c r="D179" s="11" t="n">
        <f aca="false">(Data!D178-Data!D177)/(Data!$A178-Data!$A177)/864000</f>
        <v>23.63750004678</v>
      </c>
      <c r="E179" s="3" t="n">
        <f aca="false">(Data!I178-Data!I177)/(Data!$A178-Data!$A177)/864000</f>
        <v>31.7343750628042</v>
      </c>
      <c r="F179" s="3" t="n">
        <f aca="false">(Data!J178-Data!J177)/(Data!$A178-Data!$A177)/8640000</f>
        <v>68.8512501362608</v>
      </c>
      <c r="G179" s="11" t="n">
        <f aca="false">(Data!K178-Data!K177)/(Data!$A178-Data!$A177)/864000</f>
        <v>12.7750000252825</v>
      </c>
      <c r="H179" s="11" t="n">
        <f aca="false">(Data!N178-Data!N177)/(Data!$A178-Data!$A177)/86400</f>
        <v>19.6875000389628</v>
      </c>
      <c r="I179" s="11" t="n">
        <f aca="false">(Data!O178-Data!O177)/(Data!$A178-Data!$A177)/86400</f>
        <v>13.0000000257278</v>
      </c>
      <c r="J179" s="11" t="n">
        <f aca="false">IF((Data!Q178-Data!Q177)&lt;0,(Data!Q178-Data!Q177)/(Data!$A178-Data!$A177)/86400/10000,(Data!Q178-Data!Q177-4294967295)/(Data!$A178-Data!$A177)/86400/10000)</f>
        <v>51.6136251021465</v>
      </c>
      <c r="K179" s="11" t="n">
        <f aca="false">(Data!L178-Data!L177)/(Data!N178-Data!N177)*100</f>
        <v>-0</v>
      </c>
      <c r="M179" s="11" t="n">
        <f aca="false">(Data!R178-Data!R177)/(Data!$A178-Data!$A177)/86400</f>
        <v>-0</v>
      </c>
      <c r="N179" s="3" t="n">
        <f aca="false">(Data!E178-Data!E177)/(Data!$A178-Data!$A177)/86400</f>
        <v>29900.3750591747</v>
      </c>
      <c r="O179" s="3" t="n">
        <f aca="false">(Data!F178-Data!F177)/(Data!$A178-Data!$A177)/86400</f>
        <v>24267.7812980274</v>
      </c>
      <c r="P179" s="3" t="n">
        <f aca="false">(Data!G178-Data!G177)/(Data!$A178-Data!$A177)/86400</f>
        <v>6647.93751315667</v>
      </c>
      <c r="Q179" s="3" t="n">
        <f aca="false">(Data!H178-Data!H177)/(Data!$A178-Data!$A177)/86400</f>
        <v>5870.3125116177</v>
      </c>
      <c r="R179" s="11" t="n">
        <f aca="false">(Data!M178-Data!M177)/(Data!$A178-Data!$A177)/86400</f>
        <v>-0</v>
      </c>
      <c r="S179" s="11" t="n">
        <f aca="false">(Data!P178-Data!P177)/(Data!$A178-Data!$A177)/86400</f>
        <v>-0</v>
      </c>
    </row>
    <row r="180" customFormat="false" ht="12.75" hidden="false" customHeight="false" outlineLevel="0" collapsed="false">
      <c r="A180" s="2" t="n">
        <f aca="false">Data!A179</f>
        <v>37134.3886921296</v>
      </c>
      <c r="B180" s="11" t="n">
        <f aca="false">(Data!B179-Data!B178)/(Data!$A179-Data!$A178)/864000</f>
        <v>27.4580642224599</v>
      </c>
      <c r="C180" s="11" t="n">
        <f aca="false">(Data!C179-Data!C178)/(Data!$K179-Data!$K178)*100</f>
        <v>1.69407075236672</v>
      </c>
      <c r="D180" s="11" t="n">
        <f aca="false">(Data!D179-Data!D178)/(Data!$A179-Data!$A178)/864000</f>
        <v>23.8903223251337</v>
      </c>
      <c r="E180" s="3" t="n">
        <f aca="false">(Data!I179-Data!I178)/(Data!$A179-Data!$A178)/864000</f>
        <v>31.8516125625668</v>
      </c>
      <c r="F180" s="3" t="n">
        <f aca="false">(Data!J179-Data!J178)/(Data!$A179-Data!$A178)/8640000</f>
        <v>70.9480637573261</v>
      </c>
      <c r="G180" s="11" t="n">
        <f aca="false">(Data!K179-Data!K178)/(Data!$A179-Data!$A178)/864000</f>
        <v>12.9483869582888</v>
      </c>
      <c r="H180" s="11" t="n">
        <f aca="false">(Data!N179-Data!N178)/(Data!$A179-Data!$A178)/86400</f>
        <v>22.6129029839572</v>
      </c>
      <c r="I180" s="11" t="n">
        <f aca="false">(Data!O179-Data!O178)/(Data!$A179-Data!$A178)/86400</f>
        <v>15.0645159679144</v>
      </c>
      <c r="J180" s="11" t="n">
        <f aca="false">IF((Data!Q179-Data!Q178)&lt;0,(Data!Q179-Data!Q178)/(Data!$A179-Data!$A178)/86400/10000,(Data!Q179-Data!Q178-4294967295)/(Data!$A179-Data!$A178)/86400/10000)</f>
        <v>55.6850123076641</v>
      </c>
      <c r="K180" s="11" t="n">
        <f aca="false">(Data!L179-Data!L178)/(Data!N179-Data!N178)*100</f>
        <v>-0</v>
      </c>
      <c r="M180" s="11" t="n">
        <f aca="false">(Data!R179-Data!R178)/(Data!$A179-Data!$A178)/86400</f>
        <v>-0</v>
      </c>
      <c r="N180" s="3" t="n">
        <f aca="false">(Data!E179-Data!E178)/(Data!$A179-Data!$A178)/86400</f>
        <v>30876.9351536363</v>
      </c>
      <c r="O180" s="3" t="n">
        <f aca="false">(Data!F179-Data!F178)/(Data!$A179-Data!$A178)/86400</f>
        <v>25090.5803768128</v>
      </c>
      <c r="P180" s="3" t="n">
        <f aca="false">(Data!G179-Data!G178)/(Data!$A179-Data!$A178)/86400</f>
        <v>6881.96766833154</v>
      </c>
      <c r="Q180" s="3" t="n">
        <f aca="false">(Data!H179-Data!H178)/(Data!$A179-Data!$A178)/86400</f>
        <v>6060.48380614973</v>
      </c>
      <c r="R180" s="11" t="n">
        <f aca="false">(Data!M179-Data!M178)/(Data!$A179-Data!$A178)/86400</f>
        <v>-0</v>
      </c>
      <c r="S180" s="11" t="n">
        <f aca="false">(Data!P179-Data!P178)/(Data!$A179-Data!$A178)/86400</f>
        <v>-0</v>
      </c>
    </row>
    <row r="181" customFormat="false" ht="12.75" hidden="false" customHeight="false" outlineLevel="0" collapsed="false">
      <c r="A181" s="2" t="n">
        <f aca="false">Data!A180</f>
        <v>37134.3883217593</v>
      </c>
      <c r="B181" s="11" t="n">
        <f aca="false">(Data!B180-Data!B179)/(Data!$A180-Data!$A179)/864000</f>
        <v>26.1437500517401</v>
      </c>
      <c r="C181" s="11" t="n">
        <f aca="false">(Data!C180-Data!C179)/(Data!$K180-Data!$K179)*100</f>
        <v>1.51476251604621</v>
      </c>
      <c r="D181" s="11" t="n">
        <f aca="false">(Data!D180-Data!D179)/(Data!$A180-Data!$A179)/864000</f>
        <v>22.959375045438</v>
      </c>
      <c r="E181" s="3" t="n">
        <f aca="false">(Data!I180-Data!I179)/(Data!$A180-Data!$A179)/864000</f>
        <v>30.9093750611715</v>
      </c>
      <c r="F181" s="3" t="n">
        <f aca="false">(Data!J180-Data!J179)/(Data!$A180-Data!$A179)/8640000</f>
        <v>68.8709376362997</v>
      </c>
      <c r="G181" s="11" t="n">
        <f aca="false">(Data!K180-Data!K179)/(Data!$A180-Data!$A179)/864000</f>
        <v>12.1718750240889</v>
      </c>
      <c r="H181" s="11" t="n">
        <f aca="false">(Data!N180-Data!N179)/(Data!$A180-Data!$A179)/86400</f>
        <v>20.9062500413747</v>
      </c>
      <c r="I181" s="11" t="n">
        <f aca="false">(Data!O180-Data!O179)/(Data!$A180-Data!$A179)/86400</f>
        <v>13.4062500265318</v>
      </c>
      <c r="J181" s="11" t="n">
        <f aca="false">IF((Data!Q180-Data!Q179)&lt;0,(Data!Q180-Data!Q179)/(Data!$A180-Data!$A179)/86400/10000,(Data!Q180-Data!Q179-4294967295)/(Data!$A180-Data!$A179)/86400/10000)</f>
        <v>47.9609688449177</v>
      </c>
      <c r="K181" s="11" t="n">
        <f aca="false">(Data!L180-Data!L179)/(Data!N180-Data!N179)*100</f>
        <v>-0</v>
      </c>
      <c r="M181" s="11" t="n">
        <f aca="false">(Data!R180-Data!R179)/(Data!$A180-Data!$A179)/86400</f>
        <v>-0</v>
      </c>
      <c r="N181" s="3" t="n">
        <f aca="false">(Data!E180-Data!E179)/(Data!$A180-Data!$A179)/86400</f>
        <v>29861.8438090984</v>
      </c>
      <c r="O181" s="3" t="n">
        <f aca="false">(Data!F180-Data!F179)/(Data!$A180-Data!$A179)/86400</f>
        <v>24248.0937979884</v>
      </c>
      <c r="P181" s="3" t="n">
        <f aca="false">(Data!G180-Data!G179)/(Data!$A180-Data!$A179)/86400</f>
        <v>6635.50001313206</v>
      </c>
      <c r="Q181" s="3" t="n">
        <f aca="false">(Data!H180-Data!H179)/(Data!$A180-Data!$A179)/86400</f>
        <v>5872.53126162209</v>
      </c>
      <c r="R181" s="11" t="n">
        <f aca="false">(Data!M180-Data!M179)/(Data!$A180-Data!$A179)/86400</f>
        <v>-0</v>
      </c>
      <c r="S181" s="11" t="n">
        <f aca="false">(Data!P180-Data!P179)/(Data!$A180-Data!$A179)/86400</f>
        <v>-0</v>
      </c>
    </row>
    <row r="182" customFormat="false" ht="12.75" hidden="false" customHeight="false" outlineLevel="0" collapsed="false">
      <c r="A182" s="2" t="n">
        <f aca="false">Data!A181</f>
        <v>37134.3879513889</v>
      </c>
      <c r="B182" s="11" t="n">
        <f aca="false">(Data!B181-Data!B180)/(Data!$A181-Data!$A180)/864000</f>
        <v>27.1312500536944</v>
      </c>
      <c r="C182" s="11" t="n">
        <f aca="false">(Data!C181-Data!C180)/(Data!$K181-Data!$K180)*100</f>
        <v>1.63774138352481</v>
      </c>
      <c r="D182" s="11" t="n">
        <f aca="false">(Data!D181-Data!D180)/(Data!$A181-Data!$A180)/864000</f>
        <v>23.7250000469532</v>
      </c>
      <c r="E182" s="3" t="n">
        <f aca="false">(Data!I181-Data!I180)/(Data!$A181-Data!$A180)/864000</f>
        <v>31.7906250629156</v>
      </c>
      <c r="F182" s="3" t="n">
        <f aca="false">(Data!J181-Data!J180)/(Data!$A181-Data!$A180)/8640000</f>
        <v>69.329375137207</v>
      </c>
      <c r="G182" s="11" t="n">
        <f aca="false">(Data!K181-Data!K180)/(Data!$A181-Data!$A180)/864000</f>
        <v>12.7843750253011</v>
      </c>
      <c r="H182" s="11" t="n">
        <f aca="false">(Data!N181-Data!N180)/(Data!$A181-Data!$A180)/86400</f>
        <v>21.2812500421169</v>
      </c>
      <c r="I182" s="11" t="n">
        <f aca="false">(Data!O181-Data!O180)/(Data!$A181-Data!$A180)/86400</f>
        <v>14.6562500290056</v>
      </c>
      <c r="J182" s="11" t="n">
        <f aca="false">IF((Data!Q181-Data!Q180)&lt;0,(Data!Q181-Data!Q180)/(Data!$A181-Data!$A180)/86400/10000,(Data!Q181-Data!Q180-4294967295)/(Data!$A181-Data!$A180)/86400/10000)</f>
        <v>52.2250438533565</v>
      </c>
      <c r="K182" s="11" t="n">
        <f aca="false">(Data!L181-Data!L180)/(Data!N181-Data!N180)*100</f>
        <v>-0</v>
      </c>
      <c r="M182" s="11" t="n">
        <f aca="false">(Data!R181-Data!R180)/(Data!$A181-Data!$A180)/86400</f>
        <v>-0</v>
      </c>
      <c r="N182" s="3" t="n">
        <f aca="false">(Data!E181-Data!E180)/(Data!$A181-Data!$A180)/86400</f>
        <v>30197.4063097625</v>
      </c>
      <c r="O182" s="3" t="n">
        <f aca="false">(Data!F181-Data!F180)/(Data!$A181-Data!$A180)/86400</f>
        <v>24473.5312984346</v>
      </c>
      <c r="P182" s="3" t="n">
        <f aca="false">(Data!G181-Data!G180)/(Data!$A181-Data!$A180)/86400</f>
        <v>6688.28126323651</v>
      </c>
      <c r="Q182" s="3" t="n">
        <f aca="false">(Data!H181-Data!H180)/(Data!$A181-Data!$A180)/86400</f>
        <v>5919.87501171579</v>
      </c>
      <c r="R182" s="11" t="n">
        <f aca="false">(Data!M181-Data!M180)/(Data!$A181-Data!$A180)/86400</f>
        <v>-0</v>
      </c>
      <c r="S182" s="11" t="n">
        <f aca="false">(Data!P181-Data!P180)/(Data!$A181-Data!$A180)/86400</f>
        <v>-0</v>
      </c>
    </row>
    <row r="183" customFormat="false" ht="12.75" hidden="false" customHeight="false" outlineLevel="0" collapsed="false">
      <c r="A183" s="2" t="n">
        <f aca="false">Data!A182</f>
        <v>37134.3876041667</v>
      </c>
      <c r="B183" s="11" t="n">
        <f aca="false">(Data!B182-Data!B181)/(Data!$A182-Data!$A181)/864000</f>
        <v>27.4099999106536</v>
      </c>
      <c r="C183" s="11" t="n">
        <f aca="false">(Data!C182-Data!C181)/(Data!$K182-Data!$K181)*100</f>
        <v>1.74479166666667</v>
      </c>
      <c r="D183" s="11" t="n">
        <f aca="false">(Data!D182-Data!D181)/(Data!$A182-Data!$A181)/864000</f>
        <v>24.1899999211496</v>
      </c>
      <c r="E183" s="3" t="n">
        <f aca="false">(Data!I182-Data!I181)/(Data!$A182-Data!$A181)/864000</f>
        <v>32.0466665622064</v>
      </c>
      <c r="F183" s="3" t="n">
        <f aca="false">(Data!J182-Data!J181)/(Data!$A182-Data!$A181)/8640000</f>
        <v>70.1729997712621</v>
      </c>
      <c r="G183" s="11" t="n">
        <f aca="false">(Data!K182-Data!K181)/(Data!$A182-Data!$A181)/864000</f>
        <v>12.7999999582767</v>
      </c>
      <c r="H183" s="11" t="n">
        <f aca="false">(Data!N182-Data!N181)/(Data!$A182-Data!$A181)/86400</f>
        <v>21.6999999292661</v>
      </c>
      <c r="I183" s="11" t="n">
        <f aca="false">(Data!O182-Data!O181)/(Data!$A182-Data!$A181)/86400</f>
        <v>15.7999999484979</v>
      </c>
      <c r="J183" s="11" t="n">
        <f aca="false">IF((Data!Q182-Data!Q181)&lt;0,(Data!Q182-Data!Q181)/(Data!$A182-Data!$A181)/86400/10000,(Data!Q182-Data!Q181-4294967295)/(Data!$A182-Data!$A181)/86400/10000)</f>
        <v>55.9194631510566</v>
      </c>
      <c r="K183" s="11" t="n">
        <f aca="false">(Data!L182-Data!L181)/(Data!N182-Data!N181)*100</f>
        <v>-0</v>
      </c>
      <c r="M183" s="11" t="n">
        <f aca="false">(Data!R182-Data!R181)/(Data!$A182-Data!$A181)/86400</f>
        <v>-0</v>
      </c>
      <c r="N183" s="3" t="n">
        <f aca="false">(Data!E182-Data!E181)/(Data!$A182-Data!$A181)/86400</f>
        <v>30517.7999005233</v>
      </c>
      <c r="O183" s="3" t="n">
        <f aca="false">(Data!F182-Data!F181)/(Data!$A182-Data!$A181)/86400</f>
        <v>24765.4999192737</v>
      </c>
      <c r="P183" s="3" t="n">
        <f aca="false">(Data!G182-Data!G181)/(Data!$A182-Data!$A181)/86400</f>
        <v>6790.93331119741</v>
      </c>
      <c r="Q183" s="3" t="n">
        <f aca="false">(Data!H182-Data!H181)/(Data!$A182-Data!$A181)/86400</f>
        <v>6006.99998041941</v>
      </c>
      <c r="R183" s="11" t="n">
        <f aca="false">(Data!M182-Data!M181)/(Data!$A182-Data!$A181)/86400</f>
        <v>-0</v>
      </c>
      <c r="S183" s="11" t="n">
        <f aca="false">(Data!P182-Data!P181)/(Data!$A182-Data!$A181)/86400</f>
        <v>-0</v>
      </c>
    </row>
    <row r="184" customFormat="false" ht="12.75" hidden="false" customHeight="false" outlineLevel="0" collapsed="false">
      <c r="A184" s="2" t="n">
        <f aca="false">Data!A183</f>
        <v>37134.3872453704</v>
      </c>
      <c r="B184" s="11" t="n">
        <f aca="false">(Data!B183-Data!B182)/(Data!$A183-Data!$A182)/864000</f>
        <v>27.1548389699188</v>
      </c>
      <c r="C184" s="11" t="n">
        <f aca="false">(Data!C183-Data!C182)/(Data!$K183-Data!$K182)*100</f>
        <v>1.8523153942428</v>
      </c>
      <c r="D184" s="11" t="n">
        <f aca="false">(Data!D183-Data!D182)/(Data!$A183-Data!$A182)/864000</f>
        <v>24.0741937791048</v>
      </c>
      <c r="E184" s="3" t="n">
        <f aca="false">(Data!I183-Data!I182)/(Data!$A183-Data!$A182)/864000</f>
        <v>32.1258067594941</v>
      </c>
      <c r="F184" s="3" t="n">
        <f aca="false">(Data!J183-Data!J182)/(Data!$A183-Data!$A182)/8640000</f>
        <v>70.5964522894721</v>
      </c>
      <c r="G184" s="11" t="n">
        <f aca="false">(Data!K183-Data!K182)/(Data!$A183-Data!$A182)/864000</f>
        <v>12.8870968976985</v>
      </c>
      <c r="H184" s="11" t="n">
        <f aca="false">(Data!N183-Data!N182)/(Data!$A183-Data!$A182)/86400</f>
        <v>22.5161292480439</v>
      </c>
      <c r="I184" s="11" t="n">
        <f aca="false">(Data!O183-Data!O182)/(Data!$A183-Data!$A182)/86400</f>
        <v>17.2258066166983</v>
      </c>
      <c r="J184" s="11" t="n">
        <f aca="false">IF((Data!Q183-Data!Q182)&lt;0,(Data!Q183-Data!Q182)/(Data!$A183-Data!$A182)/86400/10000,(Data!Q183-Data!Q182-4294967295)/(Data!$A183-Data!$A182)/86400/10000)</f>
        <v>61.5409038155905</v>
      </c>
      <c r="K184" s="11" t="n">
        <f aca="false">(Data!L183-Data!L182)/(Data!N183-Data!N182)*100</f>
        <v>-0</v>
      </c>
      <c r="M184" s="11" t="n">
        <f aca="false">(Data!R183-Data!R182)/(Data!$A183-Data!$A182)/86400</f>
        <v>-0</v>
      </c>
      <c r="N184" s="3" t="n">
        <f aca="false">(Data!E183-Data!E182)/(Data!$A183-Data!$A182)/86400</f>
        <v>30810.8712630213</v>
      </c>
      <c r="O184" s="3" t="n">
        <f aca="false">(Data!F183-Data!F182)/(Data!$A183-Data!$A182)/86400</f>
        <v>25041.1615303073</v>
      </c>
      <c r="P184" s="3" t="n">
        <f aca="false">(Data!G183-Data!G182)/(Data!$A183-Data!$A182)/86400</f>
        <v>6810.35490397746</v>
      </c>
      <c r="Q184" s="3" t="n">
        <f aca="false">(Data!H183-Data!H182)/(Data!$A183-Data!$A182)/86400</f>
        <v>6045.03231599775</v>
      </c>
      <c r="R184" s="11" t="n">
        <f aca="false">(Data!M183-Data!M182)/(Data!$A183-Data!$A182)/86400</f>
        <v>-0</v>
      </c>
      <c r="S184" s="11" t="n">
        <f aca="false">(Data!P183-Data!P182)/(Data!$A183-Data!$A182)/86400</f>
        <v>-0</v>
      </c>
    </row>
    <row r="185" customFormat="false" ht="12.75" hidden="false" customHeight="false" outlineLevel="0" collapsed="false">
      <c r="A185" s="2" t="n">
        <f aca="false">Data!A184</f>
        <v>37134.386875</v>
      </c>
      <c r="B185" s="11" t="n">
        <f aca="false">(Data!B184-Data!B183)/(Data!$A184-Data!$A183)/864000</f>
        <v>26.3062495352731</v>
      </c>
      <c r="C185" s="11" t="n">
        <f aca="false">(Data!C184-Data!C183)/(Data!$K184-Data!$K183)*100</f>
        <v>1.58771473191046</v>
      </c>
      <c r="D185" s="11" t="n">
        <f aca="false">(Data!D184-Data!D183)/(Data!$A184-Data!$A183)/864000</f>
        <v>23.0124995934606</v>
      </c>
      <c r="E185" s="3" t="n">
        <f aca="false">(Data!I184-Data!I183)/(Data!$A184-Data!$A183)/864000</f>
        <v>30.7093744574874</v>
      </c>
      <c r="F185" s="3" t="n">
        <f aca="false">(Data!J184-Data!J183)/(Data!$A184-Data!$A183)/8640000</f>
        <v>69.5290612716979</v>
      </c>
      <c r="G185" s="11" t="n">
        <f aca="false">(Data!K184-Data!K183)/(Data!$A184-Data!$A183)/864000</f>
        <v>12.0062497878973</v>
      </c>
      <c r="H185" s="11" t="n">
        <f aca="false">(Data!N184-Data!N183)/(Data!$A184-Data!$A183)/86400</f>
        <v>19.9999996466795</v>
      </c>
      <c r="I185" s="11" t="n">
        <f aca="false">(Data!O184-Data!O183)/(Data!$A184-Data!$A183)/86400</f>
        <v>13.312499764821</v>
      </c>
      <c r="J185" s="11" t="n">
        <f aca="false">IF((Data!Q184-Data!Q183)&lt;0,(Data!Q184-Data!Q183)/(Data!$A184-Data!$A183)/86400/10000,(Data!Q184-Data!Q183-4294967295)/(Data!$A184-Data!$A183)/86400/10000)</f>
        <v>51.5724490889198</v>
      </c>
      <c r="K185" s="11" t="n">
        <f aca="false">(Data!L184-Data!L183)/(Data!N184-Data!N183)*100</f>
        <v>-0</v>
      </c>
      <c r="M185" s="11" t="n">
        <f aca="false">(Data!R184-Data!R183)/(Data!$A184-Data!$A183)/86400</f>
        <v>-0</v>
      </c>
      <c r="N185" s="3" t="n">
        <f aca="false">(Data!E184-Data!E183)/(Data!$A184-Data!$A183)/86400</f>
        <v>30332.1557141514</v>
      </c>
      <c r="O185" s="3" t="n">
        <f aca="false">(Data!F184-Data!F183)/(Data!$A184-Data!$A183)/86400</f>
        <v>24657.8745643934</v>
      </c>
      <c r="P185" s="3" t="n">
        <f aca="false">(Data!G184-Data!G183)/(Data!$A184-Data!$A183)/86400</f>
        <v>6737.12488098178</v>
      </c>
      <c r="Q185" s="3" t="n">
        <f aca="false">(Data!H184-Data!H183)/(Data!$A184-Data!$A183)/86400</f>
        <v>5932.87489518968</v>
      </c>
      <c r="R185" s="11" t="n">
        <f aca="false">(Data!M184-Data!M183)/(Data!$A184-Data!$A183)/86400</f>
        <v>-0</v>
      </c>
      <c r="S185" s="11" t="n">
        <f aca="false">(Data!P184-Data!P183)/(Data!$A184-Data!$A183)/86400</f>
        <v>-0</v>
      </c>
    </row>
    <row r="186" customFormat="false" ht="12.75" hidden="false" customHeight="false" outlineLevel="0" collapsed="false">
      <c r="A186" s="2" t="n">
        <f aca="false">Data!A185</f>
        <v>37134.3866435185</v>
      </c>
      <c r="B186" s="11" t="n">
        <f aca="false">(Data!B185-Data!B184)/(Data!$A185-Data!$A184)/864000</f>
        <v>26.9300004765298</v>
      </c>
      <c r="C186" s="11" t="n">
        <f aca="false">(Data!C185-Data!C184)/(Data!$K185-Data!$K184)*100</f>
        <v>2.11267605633803</v>
      </c>
      <c r="D186" s="11" t="n">
        <f aca="false">(Data!D185-Data!D184)/(Data!$A185-Data!$A184)/864000</f>
        <v>23.8500004220288</v>
      </c>
      <c r="E186" s="3" t="n">
        <f aca="false">(Data!I185-Data!I184)/(Data!$A185-Data!$A184)/864000</f>
        <v>31.9850005659787</v>
      </c>
      <c r="F186" s="3" t="n">
        <f aca="false">(Data!J185-Data!J184)/(Data!$A185-Data!$A184)/8640000</f>
        <v>69.6445012323684</v>
      </c>
      <c r="G186" s="11" t="n">
        <f aca="false">(Data!K185-Data!K184)/(Data!$A185-Data!$A184)/864000</f>
        <v>12.7800002261438</v>
      </c>
      <c r="H186" s="11" t="n">
        <f aca="false">(Data!N185-Data!N184)/(Data!$A185-Data!$A184)/86400</f>
        <v>22.7500004025642</v>
      </c>
      <c r="I186" s="11" t="n">
        <f aca="false">(Data!O185-Data!O184)/(Data!$A185-Data!$A184)/86400</f>
        <v>19.4500003441703</v>
      </c>
      <c r="J186" s="11" t="n">
        <f aca="false">IF((Data!Q185-Data!Q184)&lt;0,(Data!Q185-Data!Q184)/(Data!$A185-Data!$A184)/86400/10000,(Data!Q185-Data!Q184-4294967295)/(Data!$A185-Data!$A184)/86400/10000)</f>
        <v>65.7645261637118</v>
      </c>
      <c r="K186" s="11" t="n">
        <f aca="false">(Data!L185-Data!L184)/(Data!N185-Data!N184)*100</f>
        <v>-0</v>
      </c>
      <c r="M186" s="11" t="n">
        <f aca="false">(Data!R185-Data!R184)/(Data!$A185-Data!$A184)/86400</f>
        <v>-0</v>
      </c>
      <c r="N186" s="3" t="n">
        <f aca="false">(Data!E185-Data!E184)/(Data!$A185-Data!$A184)/86400</f>
        <v>30414.7005381921</v>
      </c>
      <c r="O186" s="3" t="n">
        <f aca="false">(Data!F185-Data!F184)/(Data!$A185-Data!$A184)/86400</f>
        <v>24626.8004357744</v>
      </c>
      <c r="P186" s="3" t="n">
        <f aca="false">(Data!G185-Data!G184)/(Data!$A185-Data!$A184)/86400</f>
        <v>6710.0501187352</v>
      </c>
      <c r="Q186" s="3" t="n">
        <f aca="false">(Data!H185-Data!H184)/(Data!$A185-Data!$A184)/86400</f>
        <v>5955.35010538069</v>
      </c>
      <c r="R186" s="11" t="n">
        <f aca="false">(Data!M185-Data!M184)/(Data!$A185-Data!$A184)/86400</f>
        <v>-0</v>
      </c>
      <c r="S186" s="11" t="n">
        <f aca="false">(Data!P185-Data!P184)/(Data!$A185-Data!$A184)/86400</f>
        <v>-0</v>
      </c>
    </row>
    <row r="187" customFormat="false" ht="12.75" hidden="false" customHeight="false" outlineLevel="0" collapsed="false">
      <c r="A187" s="2" t="n">
        <f aca="false">Data!A186</f>
        <v>37134.386087963</v>
      </c>
      <c r="B187" s="11" t="n">
        <f aca="false">(Data!B186-Data!B185)/(Data!$A186-Data!$A185)/864000</f>
        <v>27.7854167216557</v>
      </c>
      <c r="C187" s="11" t="n">
        <f aca="false">(Data!C186-Data!C185)/(Data!$K186-Data!$K185)*100</f>
        <v>0.382714080688885</v>
      </c>
      <c r="D187" s="11" t="n">
        <f aca="false">(Data!D186-Data!D185)/(Data!$A186-Data!$A185)/864000</f>
        <v>24.6354167154216</v>
      </c>
      <c r="E187" s="3" t="n">
        <f aca="false">(Data!I186-Data!I185)/(Data!$A186-Data!$A185)/864000</f>
        <v>32.7187500647524</v>
      </c>
      <c r="F187" s="3" t="n">
        <f aca="false">(Data!J186-Data!J185)/(Data!$A186-Data!$A185)/8640000</f>
        <v>70.4129168060181</v>
      </c>
      <c r="G187" s="11" t="n">
        <f aca="false">(Data!K186-Data!K185)/(Data!$A186-Data!$A185)/864000</f>
        <v>13.0645833591889</v>
      </c>
      <c r="H187" s="11" t="n">
        <f aca="false">(Data!N186-Data!N185)/(Data!$A186-Data!$A185)/86400</f>
        <v>21.9375000434156</v>
      </c>
      <c r="I187" s="11" t="n">
        <f aca="false">(Data!O186-Data!O185)/(Data!$A186-Data!$A185)/86400</f>
        <v>3.64583334054866</v>
      </c>
      <c r="J187" s="11" t="n">
        <f aca="false">IF((Data!Q186-Data!Q185)&lt;0,(Data!Q186-Data!Q185)/(Data!$A186-Data!$A185)/86400/10000,(Data!Q186-Data!Q185-4294967295)/(Data!$A186-Data!$A185)/86400/10000)</f>
        <v>11.9785646070396</v>
      </c>
      <c r="K187" s="11" t="n">
        <f aca="false">(Data!L186-Data!L185)/(Data!N186-Data!N185)*100</f>
        <v>-0</v>
      </c>
      <c r="M187" s="11" t="n">
        <f aca="false">(Data!R186-Data!R185)/(Data!$A186-Data!$A185)/86400</f>
        <v>-0</v>
      </c>
      <c r="N187" s="3" t="n">
        <f aca="false">(Data!E186-Data!E185)/(Data!$A186-Data!$A185)/86400</f>
        <v>30753.6875608634</v>
      </c>
      <c r="O187" s="3" t="n">
        <f aca="false">(Data!F186-Data!F185)/(Data!$A186-Data!$A185)/86400</f>
        <v>24927.6250493333</v>
      </c>
      <c r="P187" s="3" t="n">
        <f aca="false">(Data!G186-Data!G185)/(Data!$A186-Data!$A185)/86400</f>
        <v>6826.45834684331</v>
      </c>
      <c r="Q187" s="3" t="n">
        <f aca="false">(Data!H186-Data!H185)/(Data!$A186-Data!$A185)/86400</f>
        <v>6036.27084527948</v>
      </c>
      <c r="R187" s="11" t="n">
        <f aca="false">(Data!M186-Data!M185)/(Data!$A186-Data!$A185)/86400</f>
        <v>-0</v>
      </c>
      <c r="S187" s="11" t="n">
        <f aca="false">(Data!P186-Data!P185)/(Data!$A186-Data!$A185)/86400</f>
        <v>-0</v>
      </c>
    </row>
    <row r="188" customFormat="false" ht="12.75" hidden="false" customHeight="false" outlineLevel="0" collapsed="false">
      <c r="A188" s="2" t="n">
        <f aca="false">Data!A187</f>
        <v>37134.3787731482</v>
      </c>
      <c r="B188" s="11" t="n">
        <f aca="false">(Data!B187-Data!B186)/(Data!$A187-Data!$A186)/864000</f>
        <v>27.9841772149012</v>
      </c>
      <c r="C188" s="11" t="n">
        <f aca="false">(Data!C187-Data!C186)/(Data!$K187-Data!$K186)*100</f>
        <v>1.41721105376499</v>
      </c>
      <c r="D188" s="11" t="n">
        <f aca="false">(Data!D187-Data!D186)/(Data!$A187-Data!$A186)/864000</f>
        <v>24.4251582275961</v>
      </c>
      <c r="E188" s="3" t="n">
        <f aca="false">(Data!I187-Data!I186)/(Data!$A187-Data!$A186)/864000</f>
        <v>32.514715189538</v>
      </c>
      <c r="F188" s="3" t="n">
        <f aca="false">(Data!J187-Data!J186)/(Data!$A187-Data!$A186)/8640000</f>
        <v>70.4939082271209</v>
      </c>
      <c r="G188" s="11" t="n">
        <f aca="false">(Data!K187-Data!K186)/(Data!$A187-Data!$A186)/864000</f>
        <v>13.1520569618896</v>
      </c>
      <c r="H188" s="11" t="n">
        <f aca="false">(Data!N187-Data!N186)/(Data!$A187-Data!$A186)/86400</f>
        <v>22.2420886073655</v>
      </c>
      <c r="I188" s="11" t="n">
        <f aca="false">(Data!O187-Data!O186)/(Data!$A187-Data!$A186)/86400</f>
        <v>13.0901898732827</v>
      </c>
      <c r="J188" s="11" t="n">
        <f aca="false">IF((Data!Q187-Data!Q186)&lt;0,(Data!Q187-Data!Q186)/(Data!$A187-Data!$A186)/86400/10000,(Data!Q187-Data!Q186-4294967295)/(Data!$A187-Data!$A186)/86400/10000)</f>
        <v>62.5199876575829</v>
      </c>
      <c r="K188" s="11" t="n">
        <f aca="false">(Data!L187-Data!L186)/(Data!N187-Data!N186)*100</f>
        <v>-0</v>
      </c>
      <c r="M188" s="11" t="n">
        <f aca="false">(Data!R187-Data!R186)/(Data!$A187-Data!$A186)/86400</f>
        <v>-0</v>
      </c>
      <c r="N188" s="3" t="n">
        <f aca="false">(Data!E187-Data!E186)/(Data!$A187-Data!$A186)/86400</f>
        <v>31001.933543984</v>
      </c>
      <c r="O188" s="3" t="n">
        <f aca="false">(Data!F187-Data!F186)/(Data!$A187-Data!$A186)/86400</f>
        <v>24996.9430377168</v>
      </c>
      <c r="P188" s="3" t="n">
        <f aca="false">(Data!G187-Data!G186)/(Data!$A187-Data!$A186)/86400</f>
        <v>6838.70094929655</v>
      </c>
      <c r="Q188" s="3" t="n">
        <f aca="false">(Data!H187-Data!H186)/(Data!$A187-Data!$A186)/86400</f>
        <v>6057.51424044385</v>
      </c>
      <c r="R188" s="11" t="n">
        <f aca="false">(Data!M187-Data!M186)/(Data!$A187-Data!$A186)/86400</f>
        <v>-0</v>
      </c>
      <c r="S188" s="11" t="n">
        <f aca="false">(Data!P187-Data!P186)/(Data!$A187-Data!$A186)/86400</f>
        <v>-0</v>
      </c>
    </row>
    <row r="189" customFormat="false" ht="12.75" hidden="false" customHeight="false" outlineLevel="0" collapsed="false">
      <c r="A189" s="2" t="n">
        <f aca="false">Data!A188</f>
        <v>37134.3784143519</v>
      </c>
      <c r="B189" s="11" t="n">
        <f aca="false">(Data!B188-Data!B187)/(Data!$A188-Data!$A187)/864000</f>
        <v>28.7806448534759</v>
      </c>
      <c r="C189" s="11" t="n">
        <f aca="false">(Data!C188-Data!C187)/(Data!$K188-Data!$K187)*100</f>
        <v>1.88588007736944</v>
      </c>
      <c r="D189" s="11" t="n">
        <f aca="false">(Data!D188-Data!D187)/(Data!$A188-Data!$A187)/864000</f>
        <v>25.3838706962567</v>
      </c>
      <c r="E189" s="3" t="n">
        <f aca="false">(Data!I188-Data!I187)/(Data!$A188-Data!$A187)/864000</f>
        <v>33.5612899636363</v>
      </c>
      <c r="F189" s="3" t="n">
        <f aca="false">(Data!J188-Data!J187)/(Data!$A188-Data!$A187)/8640000</f>
        <v>71.4390314940106</v>
      </c>
      <c r="G189" s="11" t="n">
        <f aca="false">(Data!K188-Data!K187)/(Data!$A188-Data!$A187)/864000</f>
        <v>13.3419353411765</v>
      </c>
      <c r="H189" s="11" t="n">
        <f aca="false">(Data!N188-Data!N187)/(Data!$A188-Data!$A187)/86400</f>
        <v>23.2903223315508</v>
      </c>
      <c r="I189" s="11" t="n">
        <f aca="false">(Data!O188-Data!O187)/(Data!$A188-Data!$A187)/86400</f>
        <v>17.3870965882353</v>
      </c>
      <c r="J189" s="11" t="n">
        <f aca="false">IF((Data!Q188-Data!Q187)&lt;0,(Data!Q188-Data!Q187)/(Data!$A188-Data!$A187)/86400/10000,(Data!Q188-Data!Q187-4294967295)/(Data!$A188-Data!$A187)/86400/10000)</f>
        <v>61.7448703073689</v>
      </c>
      <c r="K189" s="11" t="n">
        <f aca="false">(Data!L188-Data!L187)/(Data!N188-Data!N187)*100</f>
        <v>-0</v>
      </c>
      <c r="M189" s="11" t="n">
        <f aca="false">(Data!R188-Data!R187)/(Data!$A188-Data!$A187)/86400</f>
        <v>-0</v>
      </c>
      <c r="N189" s="3" t="n">
        <f aca="false">(Data!E188-Data!E187)/(Data!$A188-Data!$A187)/86400</f>
        <v>31692.8383707165</v>
      </c>
      <c r="O189" s="3" t="n">
        <f aca="false">(Data!F188-Data!F187)/(Data!$A188-Data!$A187)/86400</f>
        <v>25418.3545668556</v>
      </c>
      <c r="P189" s="3" t="n">
        <f aca="false">(Data!G188-Data!G187)/(Data!$A188-Data!$A187)/86400</f>
        <v>6979.90315115507</v>
      </c>
      <c r="Q189" s="3" t="n">
        <f aca="false">(Data!H188-Data!H187)/(Data!$A188-Data!$A187)/86400</f>
        <v>6161.03219217112</v>
      </c>
      <c r="R189" s="11" t="n">
        <f aca="false">(Data!M188-Data!M187)/(Data!$A188-Data!$A187)/86400</f>
        <v>-0</v>
      </c>
      <c r="S189" s="11" t="n">
        <f aca="false">(Data!P188-Data!P187)/(Data!$A188-Data!$A187)/86400</f>
        <v>-0</v>
      </c>
    </row>
    <row r="190" customFormat="false" ht="12.75" hidden="false" customHeight="false" outlineLevel="0" collapsed="false">
      <c r="A190" s="2" t="n">
        <f aca="false">Data!A189</f>
        <v>37134.3780555556</v>
      </c>
      <c r="B190" s="11" t="n">
        <f aca="false">(Data!B189-Data!B188)/(Data!$A189-Data!$A188)/864000</f>
        <v>28.983871245512</v>
      </c>
      <c r="C190" s="11" t="n">
        <f aca="false">(Data!C189-Data!C188)/(Data!$K189-Data!$K188)*100</f>
        <v>1.82897862232779</v>
      </c>
      <c r="D190" s="11" t="n">
        <f aca="false">(Data!D189-Data!D188)/(Data!$A189-Data!$A188)/864000</f>
        <v>25.3645163721159</v>
      </c>
      <c r="E190" s="3" t="n">
        <f aca="false">(Data!I189-Data!I188)/(Data!$A189-Data!$A188)/864000</f>
        <v>33.6516132257297</v>
      </c>
      <c r="F190" s="3" t="n">
        <f aca="false">(Data!J189-Data!J188)/(Data!$A189-Data!$A188)/8640000</f>
        <v>71.9193555279567</v>
      </c>
      <c r="G190" s="11" t="n">
        <f aca="false">(Data!K189-Data!K188)/(Data!$A189-Data!$A188)/864000</f>
        <v>13.5806452914419</v>
      </c>
      <c r="H190" s="11" t="n">
        <f aca="false">(Data!N189-Data!N188)/(Data!$A189-Data!$A188)/86400</f>
        <v>24.0322582948319</v>
      </c>
      <c r="I190" s="11" t="n">
        <f aca="false">(Data!O189-Data!O188)/(Data!$A189-Data!$A188)/86400</f>
        <v>17.9354840428544</v>
      </c>
      <c r="J190" s="11" t="n">
        <f aca="false">IF((Data!Q189-Data!Q188)&lt;0,(Data!Q189-Data!Q188)/(Data!$A189-Data!$A188)/86400/10000,(Data!Q189-Data!Q188-4294967295)/(Data!$A189-Data!$A188)/86400/10000)</f>
        <v>60.6327876778552</v>
      </c>
      <c r="K190" s="11" t="n">
        <f aca="false">(Data!L189-Data!L188)/(Data!N189-Data!N188)*100</f>
        <v>-0</v>
      </c>
      <c r="M190" s="11" t="n">
        <f aca="false">(Data!R189-Data!R188)/(Data!$A189-Data!$A188)/86400</f>
        <v>-0</v>
      </c>
      <c r="N190" s="3" t="n">
        <f aca="false">(Data!E189-Data!E188)/(Data!$A189-Data!$A188)/86400</f>
        <v>31972.2583709258</v>
      </c>
      <c r="O190" s="3" t="n">
        <f aca="false">(Data!F189-Data!F188)/(Data!$A189-Data!$A188)/86400</f>
        <v>25648.258310319</v>
      </c>
      <c r="P190" s="3" t="n">
        <f aca="false">(Data!G189-Data!G188)/(Data!$A189-Data!$A188)/86400</f>
        <v>7014.64522851595</v>
      </c>
      <c r="Q190" s="3" t="n">
        <f aca="false">(Data!H189-Data!H188)/(Data!$A189-Data!$A188)/86400</f>
        <v>6208.16134981918</v>
      </c>
      <c r="R190" s="11" t="n">
        <f aca="false">(Data!M189-Data!M188)/(Data!$A189-Data!$A188)/86400</f>
        <v>-0</v>
      </c>
      <c r="S190" s="11" t="n">
        <f aca="false">(Data!P189-Data!P188)/(Data!$A189-Data!$A188)/86400</f>
        <v>-0</v>
      </c>
    </row>
    <row r="191" customFormat="false" ht="12.75" hidden="false" customHeight="false" outlineLevel="0" collapsed="false">
      <c r="A191" s="2" t="n">
        <f aca="false">Data!A190</f>
        <v>37134.3777314815</v>
      </c>
      <c r="B191" s="11" t="n">
        <f aca="false">(Data!B190-Data!B189)/(Data!$A190-Data!$A189)/864000</f>
        <v>28.0964283116293</v>
      </c>
      <c r="C191" s="11" t="n">
        <f aca="false">(Data!C190-Data!C189)/(Data!$K190-Data!$K189)*100</f>
        <v>1.92468619246862</v>
      </c>
      <c r="D191" s="11" t="n">
        <f aca="false">(Data!D190-Data!D189)/(Data!$A190-Data!$A189)/864000</f>
        <v>24.1071426342313</v>
      </c>
      <c r="E191" s="3" t="n">
        <f aca="false">(Data!I190-Data!I189)/(Data!$A190-Data!$A189)/864000</f>
        <v>31.8464282769541</v>
      </c>
      <c r="F191" s="3" t="n">
        <f aca="false">(Data!J190-Data!J189)/(Data!$A190-Data!$A189)/8640000</f>
        <v>69.2457136454198</v>
      </c>
      <c r="G191" s="11" t="n">
        <f aca="false">(Data!K190-Data!K189)/(Data!$A190-Data!$A189)/864000</f>
        <v>12.8035713101806</v>
      </c>
      <c r="H191" s="11" t="n">
        <f aca="false">(Data!N190-Data!N189)/(Data!$A190-Data!$A189)/86400</f>
        <v>22.1785712234928</v>
      </c>
      <c r="I191" s="11" t="n">
        <f aca="false">(Data!O190-Data!O189)/(Data!$A190-Data!$A189)/86400</f>
        <v>16.8928569866539</v>
      </c>
      <c r="J191" s="11" t="n">
        <f aca="false">IF((Data!Q190-Data!Q189)&lt;0,(Data!Q190-Data!Q189)/(Data!$A190-Data!$A189)/86400/10000,(Data!Q190-Data!Q189-4294967295)/(Data!$A190-Data!$A189)/86400/10000)</f>
        <v>59.6261923057972</v>
      </c>
      <c r="K191" s="11" t="n">
        <f aca="false">(Data!L190-Data!L189)/(Data!N190-Data!N189)*100</f>
        <v>-0</v>
      </c>
      <c r="M191" s="11" t="n">
        <f aca="false">(Data!R190-Data!R189)/(Data!$A190-Data!$A189)/86400</f>
        <v>-0</v>
      </c>
      <c r="N191" s="3" t="n">
        <f aca="false">(Data!E190-Data!E189)/(Data!$A190-Data!$A189)/86400</f>
        <v>30723.9282873335</v>
      </c>
      <c r="O191" s="3" t="n">
        <f aca="false">(Data!F190-Data!F189)/(Data!$A190-Data!$A189)/86400</f>
        <v>24698.3926287642</v>
      </c>
      <c r="P191" s="3" t="n">
        <f aca="false">(Data!G190-Data!G189)/(Data!$A190-Data!$A189)/86400</f>
        <v>6748.53565188401</v>
      </c>
      <c r="Q191" s="3" t="n">
        <f aca="false">(Data!H190-Data!H189)/(Data!$A190-Data!$A189)/86400</f>
        <v>6000.99994451054</v>
      </c>
      <c r="R191" s="11" t="n">
        <f aca="false">(Data!M190-Data!M189)/(Data!$A190-Data!$A189)/86400</f>
        <v>-0</v>
      </c>
      <c r="S191" s="11" t="n">
        <f aca="false">(Data!P190-Data!P189)/(Data!$A190-Data!$A189)/86400</f>
        <v>-0</v>
      </c>
    </row>
    <row r="192" customFormat="false" ht="12.75" hidden="false" customHeight="false" outlineLevel="0" collapsed="false">
      <c r="A192" s="2" t="n">
        <f aca="false">Data!A191</f>
        <v>37134.3773263889</v>
      </c>
      <c r="B192" s="11" t="n">
        <f aca="false">(Data!B191-Data!B190)/(Data!$A191-Data!$A190)/864000</f>
        <v>28.5714285638259</v>
      </c>
      <c r="C192" s="11" t="n">
        <f aca="false">(Data!C191-Data!C190)/(Data!$K191-Data!$K190)*100</f>
        <v>1.42341193966433</v>
      </c>
      <c r="D192" s="11" t="n">
        <f aca="false">(Data!D191-Data!D190)/(Data!$A191-Data!$A190)/864000</f>
        <v>25.0514285647626</v>
      </c>
      <c r="E192" s="3" t="n">
        <f aca="false">(Data!I191-Data!I190)/(Data!$A191-Data!$A190)/864000</f>
        <v>33.2257142768732</v>
      </c>
      <c r="F192" s="3" t="n">
        <f aca="false">(Data!J191-Data!J190)/(Data!$A191-Data!$A190)/8640000</f>
        <v>71.5662856952425</v>
      </c>
      <c r="G192" s="11" t="n">
        <f aca="false">(Data!K191-Data!K190)/(Data!$A191-Data!$A190)/864000</f>
        <v>13.4485714249929</v>
      </c>
      <c r="H192" s="11" t="n">
        <f aca="false">(Data!N191-Data!N190)/(Data!$A191-Data!$A190)/86400</f>
        <v>23.1999999938267</v>
      </c>
      <c r="I192" s="11" t="n">
        <f aca="false">(Data!O191-Data!O190)/(Data!$A191-Data!$A190)/86400</f>
        <v>14.3428571390406</v>
      </c>
      <c r="J192" s="11" t="n">
        <f aca="false">IF((Data!Q191-Data!Q190)&lt;0,(Data!Q191-Data!Q190)/(Data!$A191-Data!$A190)/86400/10000,(Data!Q191-Data!Q190-4294967295)/(Data!$A191-Data!$A190)/86400/10000)</f>
        <v>47.535065701637</v>
      </c>
      <c r="K192" s="11" t="n">
        <f aca="false">(Data!L191-Data!L190)/(Data!N191-Data!N190)*100</f>
        <v>-0</v>
      </c>
      <c r="M192" s="11" t="n">
        <f aca="false">(Data!R191-Data!R190)/(Data!$A191-Data!$A190)/86400</f>
        <v>-0</v>
      </c>
      <c r="N192" s="3" t="n">
        <f aca="false">(Data!E191-Data!E190)/(Data!$A191-Data!$A190)/86400</f>
        <v>31744.1999915531</v>
      </c>
      <c r="O192" s="3" t="n">
        <f aca="false">(Data!F191-Data!F190)/(Data!$A191-Data!$A190)/86400</f>
        <v>25430.7714218045</v>
      </c>
      <c r="P192" s="3" t="n">
        <f aca="false">(Data!G191-Data!G190)/(Data!$A191-Data!$A190)/86400</f>
        <v>6974.22856957278</v>
      </c>
      <c r="Q192" s="3" t="n">
        <f aca="false">(Data!H191-Data!H190)/(Data!$A191-Data!$A190)/86400</f>
        <v>6204.62856977757</v>
      </c>
      <c r="R192" s="11" t="n">
        <f aca="false">(Data!M191-Data!M190)/(Data!$A191-Data!$A190)/86400</f>
        <v>-0</v>
      </c>
      <c r="S192" s="11" t="n">
        <f aca="false">(Data!P191-Data!P190)/(Data!$A191-Data!$A190)/86400</f>
        <v>-0</v>
      </c>
    </row>
    <row r="193" customFormat="false" ht="12.75" hidden="false" customHeight="false" outlineLevel="0" collapsed="false">
      <c r="A193" s="2" t="n">
        <f aca="false">Data!A192</f>
        <v>37134.3769328704</v>
      </c>
      <c r="B193" s="11" t="n">
        <f aca="false">(Data!B192-Data!B191)/(Data!$A192-Data!$A191)/864000</f>
        <v>29.5352943126223</v>
      </c>
      <c r="C193" s="11" t="n">
        <f aca="false">(Data!C192-Data!C191)/(Data!$K192-Data!$K191)*100</f>
        <v>1.80313958421723</v>
      </c>
      <c r="D193" s="11" t="n">
        <f aca="false">(Data!D192-Data!D191)/(Data!$A192-Data!$A191)/864000</f>
        <v>25.6058825219767</v>
      </c>
      <c r="E193" s="3" t="n">
        <f aca="false">(Data!I192-Data!I191)/(Data!$A192-Data!$A191)/864000</f>
        <v>33.9382355181587</v>
      </c>
      <c r="F193" s="3" t="n">
        <f aca="false">(Data!J192-Data!J191)/(Data!$A192-Data!$A191)/8640000</f>
        <v>71.4873534130955</v>
      </c>
      <c r="G193" s="11" t="n">
        <f aca="false">(Data!K192-Data!K191)/(Data!$A192-Data!$A191)/864000</f>
        <v>13.8647059738799</v>
      </c>
      <c r="H193" s="11" t="n">
        <f aca="false">(Data!N192-Data!N191)/(Data!$A192-Data!$A191)/86400</f>
        <v>24.7058825160354</v>
      </c>
      <c r="I193" s="11" t="n">
        <f aca="false">(Data!O192-Data!O191)/(Data!$A192-Data!$A191)/86400</f>
        <v>18.0000001188258</v>
      </c>
      <c r="J193" s="11" t="n">
        <f aca="false">IF((Data!Q192-Data!Q191)&lt;0,(Data!Q192-Data!Q191)/(Data!$A192-Data!$A191)/86400/10000,(Data!Q192-Data!Q191-4294967295)/(Data!$A192-Data!$A191)/86400/10000)</f>
        <v>58.9944915659188</v>
      </c>
      <c r="K193" s="11" t="n">
        <f aca="false">(Data!L192-Data!L191)/(Data!N192-Data!N191)*100</f>
        <v>-0</v>
      </c>
      <c r="M193" s="11" t="n">
        <f aca="false">(Data!R192-Data!R191)/(Data!$A192-Data!$A191)/86400</f>
        <v>-0</v>
      </c>
      <c r="N193" s="3" t="n">
        <f aca="false">(Data!E192-Data!E191)/(Data!$A192-Data!$A191)/86400</f>
        <v>31785.3825627703</v>
      </c>
      <c r="O193" s="3" t="n">
        <f aca="false">(Data!F192-Data!F191)/(Data!$A192-Data!$A191)/86400</f>
        <v>25455.3531092183</v>
      </c>
      <c r="P193" s="3" t="n">
        <f aca="false">(Data!G192-Data!G191)/(Data!$A192-Data!$A191)/86400</f>
        <v>6956.26475180367</v>
      </c>
      <c r="Q193" s="3" t="n">
        <f aca="false">(Data!H192-Data!H191)/(Data!$A192-Data!$A191)/86400</f>
        <v>6183.38239376037</v>
      </c>
      <c r="R193" s="11" t="n">
        <f aca="false">(Data!M192-Data!M191)/(Data!$A192-Data!$A191)/86400</f>
        <v>-0</v>
      </c>
      <c r="S193" s="11" t="n">
        <f aca="false">(Data!P192-Data!P191)/(Data!$A192-Data!$A191)/86400</f>
        <v>-0</v>
      </c>
    </row>
    <row r="194" customFormat="false" ht="12.75" hidden="false" customHeight="false" outlineLevel="0" collapsed="false">
      <c r="A194" s="2" t="n">
        <f aca="false">Data!A193</f>
        <v>37134.3765740741</v>
      </c>
      <c r="B194" s="11" t="n">
        <f aca="false">(Data!B193-Data!B192)/(Data!$A193-Data!$A192)/864000</f>
        <v>29.1645158171123</v>
      </c>
      <c r="C194" s="11" t="n">
        <f aca="false">(Data!C193-Data!C192)/(Data!$K193-Data!$K192)*100</f>
        <v>1.84571699006152</v>
      </c>
      <c r="D194" s="11" t="n">
        <f aca="false">(Data!D193-Data!D192)/(Data!$A193-Data!$A192)/864000</f>
        <v>25.3096771486631</v>
      </c>
      <c r="E194" s="3" t="n">
        <f aca="false">(Data!I193-Data!I192)/(Data!$A193-Data!$A192)/864000</f>
        <v>33.5741931893048</v>
      </c>
      <c r="F194" s="3" t="n">
        <f aca="false">(Data!J193-Data!J192)/(Data!$A193-Data!$A192)/8640000</f>
        <v>72.4348379349732</v>
      </c>
      <c r="G194" s="11" t="n">
        <f aca="false">(Data!K193-Data!K192)/(Data!$A193-Data!$A192)/864000</f>
        <v>13.6322579187166</v>
      </c>
      <c r="H194" s="11" t="n">
        <f aca="false">(Data!N193-Data!N192)/(Data!$A193-Data!$A192)/86400</f>
        <v>23.0645158823529</v>
      </c>
      <c r="I194" s="11" t="n">
        <f aca="false">(Data!O193-Data!O192)/(Data!$A193-Data!$A192)/86400</f>
        <v>17.3870965882353</v>
      </c>
      <c r="J194" s="11" t="n">
        <f aca="false">IF((Data!Q193-Data!Q192)&lt;0,(Data!Q193-Data!Q192)/(Data!$A193-Data!$A192)/86400/10000,(Data!Q193-Data!Q192-4294967295)/(Data!$A193-Data!$A192)/86400/10000)</f>
        <v>60.8730283812096</v>
      </c>
      <c r="K194" s="11" t="n">
        <f aca="false">(Data!L193-Data!L192)/(Data!N193-Data!N192)*100</f>
        <v>-0</v>
      </c>
      <c r="M194" s="11" t="n">
        <f aca="false">(Data!R193-Data!R192)/(Data!$A193-Data!$A192)/86400</f>
        <v>-0</v>
      </c>
      <c r="N194" s="3" t="n">
        <f aca="false">(Data!E193-Data!E192)/(Data!$A193-Data!$A192)/86400</f>
        <v>32228.7738488556</v>
      </c>
      <c r="O194" s="3" t="n">
        <f aca="false">(Data!F193-Data!F192)/(Data!$A193-Data!$A192)/86400</f>
        <v>25819.5481109518</v>
      </c>
      <c r="P194" s="3" t="n">
        <f aca="false">(Data!G193-Data!G192)/(Data!$A193-Data!$A192)/86400</f>
        <v>7064.61282766844</v>
      </c>
      <c r="Q194" s="3" t="n">
        <f aca="false">(Data!H193-Data!H192)/(Data!$A193-Data!$A192)/86400</f>
        <v>6255.03219116577</v>
      </c>
      <c r="R194" s="11" t="n">
        <f aca="false">(Data!M193-Data!M192)/(Data!$A193-Data!$A192)/86400</f>
        <v>-0</v>
      </c>
      <c r="S194" s="11" t="n">
        <f aca="false">(Data!P193-Data!P192)/(Data!$A193-Data!$A192)/86400</f>
        <v>-0</v>
      </c>
    </row>
    <row r="195" customFormat="false" ht="12.75" hidden="false" customHeight="false" outlineLevel="0" collapsed="false">
      <c r="A195" s="2" t="n">
        <f aca="false">Data!A194</f>
        <v>37134.3762037037</v>
      </c>
      <c r="B195" s="11" t="n">
        <f aca="false">(Data!B194-Data!B193)/(Data!$A194-Data!$A193)/864000</f>
        <v>29.0031250573989</v>
      </c>
      <c r="C195" s="11" t="n">
        <f aca="false">(Data!C194-Data!C193)/(Data!$K194-Data!$K193)*100</f>
        <v>1.67623421354765</v>
      </c>
      <c r="D195" s="11" t="n">
        <f aca="false">(Data!D194-Data!D193)/(Data!$A194-Data!$A193)/864000</f>
        <v>24.9781250494332</v>
      </c>
      <c r="E195" s="3" t="n">
        <f aca="false">(Data!I194-Data!I193)/(Data!$A194-Data!$A193)/864000</f>
        <v>32.8437500649998</v>
      </c>
      <c r="F195" s="3" t="n">
        <f aca="false">(Data!J194-Data!J193)/(Data!$A194-Data!$A193)/8640000</f>
        <v>69.5678126376789</v>
      </c>
      <c r="G195" s="11" t="n">
        <f aca="false">(Data!K194-Data!K193)/(Data!$A194-Data!$A193)/864000</f>
        <v>13.6093750269338</v>
      </c>
      <c r="H195" s="11" t="n">
        <f aca="false">(Data!N194-Data!N193)/(Data!$A194-Data!$A193)/86400</f>
        <v>24.2812500480541</v>
      </c>
      <c r="I195" s="11" t="n">
        <f aca="false">(Data!O194-Data!O193)/(Data!$A194-Data!$A193)/86400</f>
        <v>16.9062500334585</v>
      </c>
      <c r="J195" s="11" t="n">
        <f aca="false">IF((Data!Q194-Data!Q193)&lt;0,(Data!Q194-Data!Q193)/(Data!$A194-Data!$A193)/86400/10000,(Data!Q194-Data!Q193-4294967295)/(Data!$A194-Data!$A193)/86400/10000)</f>
        <v>52.7390188543737</v>
      </c>
      <c r="K195" s="11" t="n">
        <f aca="false">(Data!L194-Data!L193)/(Data!N194-Data!N193)*100</f>
        <v>-0</v>
      </c>
      <c r="M195" s="11" t="n">
        <f aca="false">(Data!R194-Data!R193)/(Data!$A194-Data!$A193)/86400</f>
        <v>-0</v>
      </c>
      <c r="N195" s="3" t="n">
        <f aca="false">(Data!E194-Data!E193)/(Data!$A194-Data!$A193)/86400</f>
        <v>30907.6250611681</v>
      </c>
      <c r="O195" s="3" t="n">
        <f aca="false">(Data!F194-Data!F193)/(Data!$A194-Data!$A193)/86400</f>
        <v>24757.3437989963</v>
      </c>
      <c r="P195" s="3" t="n">
        <f aca="false">(Data!G194-Data!G193)/(Data!$A194-Data!$A193)/86400</f>
        <v>6784.00001342595</v>
      </c>
      <c r="Q195" s="3" t="n">
        <f aca="false">(Data!H194-Data!H193)/(Data!$A194-Data!$A193)/86400</f>
        <v>6014.96876190399</v>
      </c>
      <c r="R195" s="11" t="n">
        <f aca="false">(Data!M194-Data!M193)/(Data!$A194-Data!$A193)/86400</f>
        <v>-0</v>
      </c>
      <c r="S195" s="11" t="n">
        <f aca="false">(Data!P194-Data!P193)/(Data!$A194-Data!$A193)/86400</f>
        <v>-0</v>
      </c>
    </row>
    <row r="196" customFormat="false" ht="12.75" hidden="false" customHeight="false" outlineLevel="0" collapsed="false">
      <c r="A196" s="2" t="n">
        <f aca="false">Data!A195</f>
        <v>37134.3758449074</v>
      </c>
      <c r="B196" s="11" t="n">
        <f aca="false">(Data!B195-Data!B194)/(Data!$A195-Data!$A194)/864000</f>
        <v>29.0225809233024</v>
      </c>
      <c r="C196" s="11" t="n">
        <f aca="false">(Data!C195-Data!C194)/(Data!$K195-Data!$K194)*100</f>
        <v>1.88050464175196</v>
      </c>
      <c r="D196" s="11" t="n">
        <f aca="false">(Data!D195-Data!D194)/(Data!$A195-Data!$A194)/864000</f>
        <v>25.3677421785984</v>
      </c>
      <c r="E196" s="3" t="n">
        <f aca="false">(Data!I195-Data!I194)/(Data!$A195-Data!$A194)/864000</f>
        <v>33.4225809654703</v>
      </c>
      <c r="F196" s="3" t="n">
        <f aca="false">(Data!J195-Data!J194)/(Data!$A195-Data!$A194)/8640000</f>
        <v>71.8212910108879</v>
      </c>
      <c r="G196" s="11" t="n">
        <f aca="false">(Data!K195-Data!K194)/(Data!$A195-Data!$A194)/864000</f>
        <v>13.5516130330992</v>
      </c>
      <c r="H196" s="11" t="n">
        <f aca="false">(Data!N195-Data!N194)/(Data!$A195-Data!$A194)/86400</f>
        <v>23.6774195817539</v>
      </c>
      <c r="I196" s="11" t="n">
        <f aca="false">(Data!O195-Data!O194)/(Data!$A195-Data!$A194)/86400</f>
        <v>17.5483872649511</v>
      </c>
      <c r="J196" s="11" t="n">
        <f aca="false">IF((Data!Q195-Data!Q194)&lt;0,(Data!Q195-Data!Q194)/(Data!$A195-Data!$A194)/86400/10000,(Data!Q195-Data!Q194-4294967295)/(Data!$A195-Data!$A194)/86400/10000)</f>
        <v>61.1125231663237</v>
      </c>
      <c r="K196" s="11" t="n">
        <f aca="false">(Data!L195-Data!L194)/(Data!N195-Data!N194)*100</f>
        <v>-0</v>
      </c>
      <c r="M196" s="11" t="n">
        <f aca="false">(Data!R195-Data!R194)/(Data!$A195-Data!$A194)/86400</f>
        <v>-0</v>
      </c>
      <c r="N196" s="3" t="n">
        <f aca="false">(Data!E195-Data!E194)/(Data!$A195-Data!$A194)/86400</f>
        <v>32035.1615973351</v>
      </c>
      <c r="O196" s="3" t="n">
        <f aca="false">(Data!F195-Data!F194)/(Data!$A195-Data!$A194)/86400</f>
        <v>25601.193793739</v>
      </c>
      <c r="P196" s="3" t="n">
        <f aca="false">(Data!G195-Data!G194)/(Data!$A195-Data!$A194)/86400</f>
        <v>7015.32264787728</v>
      </c>
      <c r="Q196" s="3" t="n">
        <f aca="false">(Data!H195-Data!H194)/(Data!$A195-Data!$A194)/86400</f>
        <v>6231.09683390995</v>
      </c>
      <c r="R196" s="11" t="n">
        <f aca="false">(Data!M195-Data!M194)/(Data!$A195-Data!$A194)/86400</f>
        <v>-0</v>
      </c>
      <c r="S196" s="11" t="n">
        <f aca="false">(Data!P195-Data!P194)/(Data!$A195-Data!$A194)/86400</f>
        <v>-0</v>
      </c>
    </row>
    <row r="197" customFormat="false" ht="12.75" hidden="false" customHeight="false" outlineLevel="0" collapsed="false">
      <c r="A197" s="2" t="n">
        <f aca="false">Data!A196</f>
        <v>37134.3755092593</v>
      </c>
      <c r="B197" s="11" t="n">
        <f aca="false">(Data!B196-Data!B195)/(Data!$A196-Data!$A195)/864000</f>
        <v>30.3275863490943</v>
      </c>
      <c r="C197" s="11" t="n">
        <f aca="false">(Data!C196-Data!C195)/(Data!$K196-Data!$K195)*100</f>
        <v>1.85140073081608</v>
      </c>
      <c r="D197" s="11" t="n">
        <f aca="false">(Data!D196-Data!D195)/(Data!$A196-Data!$A195)/864000</f>
        <v>26.0413794324458</v>
      </c>
      <c r="E197" s="3" t="n">
        <f aca="false">(Data!I196-Data!I195)/(Data!$A196-Data!$A195)/864000</f>
        <v>34.5517242999347</v>
      </c>
      <c r="F197" s="3" t="n">
        <f aca="false">(Data!J196-Data!J195)/(Data!$A196-Data!$A195)/8640000</f>
        <v>72.7824141343604</v>
      </c>
      <c r="G197" s="11" t="n">
        <f aca="false">(Data!K196-Data!K195)/(Data!$A196-Data!$A195)/864000</f>
        <v>14.1551724801629</v>
      </c>
      <c r="H197" s="11" t="n">
        <f aca="false">(Data!N196-Data!N195)/(Data!$A196-Data!$A195)/86400</f>
        <v>24.8275863233063</v>
      </c>
      <c r="I197" s="11" t="n">
        <f aca="false">(Data!O196-Data!O195)/(Data!$A196-Data!$A195)/86400</f>
        <v>18.5862069836974</v>
      </c>
      <c r="J197" s="11" t="n">
        <f aca="false">IF((Data!Q196-Data!Q195)&lt;0,(Data!Q196-Data!Q195)/(Data!$A196-Data!$A195)/86400/10000,(Data!Q196-Data!Q195-4294967295)/(Data!$A196-Data!$A195)/86400/10000)</f>
        <v>60.6354554567169</v>
      </c>
      <c r="K197" s="11" t="n">
        <f aca="false">(Data!L196-Data!L195)/(Data!N196-Data!N195)*100</f>
        <v>-0</v>
      </c>
      <c r="M197" s="11" t="n">
        <f aca="false">(Data!R196-Data!R195)/(Data!$A196-Data!$A195)/86400</f>
        <v>-0</v>
      </c>
      <c r="N197" s="3" t="n">
        <f aca="false">(Data!E196-Data!E195)/(Data!$A196-Data!$A195)/86400</f>
        <v>32385.1725656384</v>
      </c>
      <c r="O197" s="3" t="n">
        <f aca="false">(Data!F196-Data!F195)/(Data!$A196-Data!$A195)/86400</f>
        <v>25962.0346044875</v>
      </c>
      <c r="P197" s="3" t="n">
        <f aca="false">(Data!G196-Data!G195)/(Data!$A196-Data!$A195)/86400</f>
        <v>7120.0689989013</v>
      </c>
      <c r="Q197" s="3" t="n">
        <f aca="false">(Data!H196-Data!H195)/(Data!$A196-Data!$A195)/86400</f>
        <v>6312.89658132359</v>
      </c>
      <c r="R197" s="11" t="n">
        <f aca="false">(Data!M196-Data!M195)/(Data!$A196-Data!$A195)/86400</f>
        <v>-0</v>
      </c>
      <c r="S197" s="11" t="n">
        <f aca="false">(Data!P196-Data!P195)/(Data!$A196-Data!$A195)/86400</f>
        <v>-0</v>
      </c>
    </row>
    <row r="198" customFormat="false" ht="12.75" hidden="false" customHeight="false" outlineLevel="0" collapsed="false">
      <c r="A198" s="2" t="n">
        <f aca="false">Data!A197</f>
        <v>37134.3751041667</v>
      </c>
      <c r="B198" s="11" t="n">
        <f aca="false">(Data!B197-Data!B196)/(Data!$A197-Data!$A196)/864000</f>
        <v>29.0885714208312</v>
      </c>
      <c r="C198" s="11" t="n">
        <f aca="false">(Data!C197-Data!C196)/(Data!$K197-Data!$K196)*100</f>
        <v>1.44650074452244</v>
      </c>
      <c r="D198" s="11" t="n">
        <f aca="false">(Data!D197-Data!D196)/(Data!$A197-Data!$A196)/864000</f>
        <v>25.0342857076243</v>
      </c>
      <c r="E198" s="3" t="n">
        <f aca="false">(Data!I197-Data!I196)/(Data!$A197-Data!$A196)/864000</f>
        <v>33.3085714197083</v>
      </c>
      <c r="F198" s="3" t="n">
        <f aca="false">(Data!J197-Data!J196)/(Data!$A197-Data!$A196)/8640000</f>
        <v>70.7119999811841</v>
      </c>
      <c r="G198" s="11" t="n">
        <f aca="false">(Data!K197-Data!K196)/(Data!$A197-Data!$A196)/864000</f>
        <v>13.4314285678546</v>
      </c>
      <c r="H198" s="11" t="n">
        <f aca="false">(Data!N197-Data!N196)/(Data!$A197-Data!$A196)/86400</f>
        <v>22.9999999938799</v>
      </c>
      <c r="I198" s="11" t="n">
        <f aca="false">(Data!O197-Data!O196)/(Data!$A197-Data!$A196)/86400</f>
        <v>13.6857142820726</v>
      </c>
      <c r="J198" s="11" t="n">
        <f aca="false">IF((Data!Q197-Data!Q196)&lt;0,(Data!Q197-Data!Q196)/(Data!$A197-Data!$A196)/86400/10000,(Data!Q197-Data!Q196-4294967295)/(Data!$A197-Data!$A196)/86400/10000)</f>
        <v>46.9001371303774</v>
      </c>
      <c r="K198" s="11" t="n">
        <f aca="false">(Data!L197-Data!L196)/(Data!N197-Data!N196)*100</f>
        <v>-0</v>
      </c>
      <c r="M198" s="11" t="n">
        <f aca="false">(Data!R197-Data!R196)/(Data!$A197-Data!$A196)/86400</f>
        <v>-0</v>
      </c>
      <c r="N198" s="3" t="n">
        <f aca="false">(Data!E197-Data!E196)/(Data!$A197-Data!$A196)/86400</f>
        <v>31471.7999916256</v>
      </c>
      <c r="O198" s="3" t="n">
        <f aca="false">(Data!F197-Data!F196)/(Data!$A197-Data!$A196)/86400</f>
        <v>25218.7428504323</v>
      </c>
      <c r="P198" s="3" t="n">
        <f aca="false">(Data!G197-Data!G196)/(Data!$A197-Data!$A196)/86400</f>
        <v>6903.45714102019</v>
      </c>
      <c r="Q198" s="3" t="n">
        <f aca="false">(Data!H197-Data!H196)/(Data!$A197-Data!$A196)/86400</f>
        <v>6110.4571412312</v>
      </c>
      <c r="R198" s="11" t="n">
        <f aca="false">(Data!M197-Data!M196)/(Data!$A197-Data!$A196)/86400</f>
        <v>-0</v>
      </c>
      <c r="S198" s="11" t="n">
        <f aca="false">(Data!P197-Data!P196)/(Data!$A197-Data!$A196)/86400</f>
        <v>-0</v>
      </c>
    </row>
    <row r="199" customFormat="false" ht="12.75" hidden="false" customHeight="false" outlineLevel="0" collapsed="false">
      <c r="A199" s="2" t="n">
        <f aca="false">Data!A198</f>
        <v>37134.3747453704</v>
      </c>
      <c r="B199" s="11" t="n">
        <f aca="false">(Data!B198-Data!B197)/(Data!$A198-Data!$A197)/864000</f>
        <v>29.3483867828877</v>
      </c>
      <c r="C199" s="11" t="n">
        <f aca="false">(Data!C198-Data!C197)/(Data!$K198-Data!$K197)*100</f>
        <v>1.80263461982898</v>
      </c>
      <c r="D199" s="11" t="n">
        <f aca="false">(Data!D198-Data!D197)/(Data!$A198-Data!$A197)/864000</f>
        <v>25.3677416641711</v>
      </c>
      <c r="E199" s="3" t="n">
        <f aca="false">(Data!I198-Data!I197)/(Data!$A198-Data!$A197)/864000</f>
        <v>33.7709673807486</v>
      </c>
      <c r="F199" s="3" t="n">
        <f aca="false">(Data!J198-Data!J197)/(Data!$A198-Data!$A197)/8640000</f>
        <v>72.1093540674866</v>
      </c>
      <c r="G199" s="11" t="n">
        <f aca="false">(Data!K198-Data!K197)/(Data!$A198-Data!$A197)/864000</f>
        <v>13.9580643668449</v>
      </c>
      <c r="H199" s="11" t="n">
        <f aca="false">(Data!N198-Data!N197)/(Data!$A198-Data!$A197)/86400</f>
        <v>24.6451610267379</v>
      </c>
      <c r="I199" s="11" t="n">
        <f aca="false">(Data!O198-Data!O197)/(Data!$A198-Data!$A197)/86400</f>
        <v>17.7096772299465</v>
      </c>
      <c r="J199" s="11" t="n">
        <f aca="false">IF((Data!Q198-Data!Q197)&lt;0,(Data!Q198-Data!Q197)/(Data!$A198-Data!$A197)/86400/10000,(Data!Q198-Data!Q197-4294967295)/(Data!$A198-Data!$A197)/86400/10000)</f>
        <v>60.8358509622523</v>
      </c>
      <c r="K199" s="11" t="n">
        <f aca="false">(Data!L198-Data!L197)/(Data!N198-Data!N197)*100</f>
        <v>-0</v>
      </c>
      <c r="M199" s="11" t="n">
        <f aca="false">(Data!R198-Data!R197)/(Data!$A198-Data!$A197)/86400</f>
        <v>-0</v>
      </c>
      <c r="N199" s="3" t="n">
        <f aca="false">(Data!E198-Data!E197)/(Data!$A198-Data!$A197)/86400</f>
        <v>32168.5480430481</v>
      </c>
      <c r="O199" s="3" t="n">
        <f aca="false">(Data!F198-Data!F197)/(Data!$A198-Data!$A197)/86400</f>
        <v>25749.0642407379</v>
      </c>
      <c r="P199" s="3" t="n">
        <f aca="false">(Data!G198-Data!G197)/(Data!$A198-Data!$A197)/86400</f>
        <v>7056.67734388235</v>
      </c>
      <c r="Q199" s="3" t="n">
        <f aca="false">(Data!H198-Data!H197)/(Data!$A198-Data!$A197)/86400</f>
        <v>6252.06444926203</v>
      </c>
      <c r="R199" s="11" t="n">
        <f aca="false">(Data!M198-Data!M197)/(Data!$A198-Data!$A197)/86400</f>
        <v>-0</v>
      </c>
      <c r="S199" s="11" t="n">
        <f aca="false">(Data!P198-Data!P197)/(Data!$A198-Data!$A197)/86400</f>
        <v>-0</v>
      </c>
    </row>
    <row r="200" customFormat="false" ht="12.75" hidden="false" customHeight="false" outlineLevel="0" collapsed="false">
      <c r="A200" s="2" t="n">
        <f aca="false">Data!A199</f>
        <v>37134.374375</v>
      </c>
      <c r="B200" s="11" t="n">
        <f aca="false">(Data!B199-Data!B198)/(Data!$A199-Data!$A198)/864000</f>
        <v>29.3406250580669</v>
      </c>
      <c r="C200" s="11" t="n">
        <f aca="false">(Data!C199-Data!C198)/(Data!$K199-Data!$K198)*100</f>
        <v>1.84384247666743</v>
      </c>
      <c r="D200" s="11" t="n">
        <f aca="false">(Data!D199-Data!D198)/(Data!$A199-Data!$A198)/864000</f>
        <v>25.3500000501692</v>
      </c>
      <c r="E200" s="3" t="n">
        <f aca="false">(Data!I199-Data!I198)/(Data!$A199-Data!$A198)/864000</f>
        <v>33.7718750668366</v>
      </c>
      <c r="F200" s="3" t="n">
        <f aca="false">(Data!J199-Data!J198)/(Data!$A199-Data!$A198)/8640000</f>
        <v>71.1318751407743</v>
      </c>
      <c r="G200" s="11" t="n">
        <f aca="false">(Data!K199-Data!K198)/(Data!$A199-Data!$A198)/864000</f>
        <v>13.7281250271688</v>
      </c>
      <c r="H200" s="11" t="n">
        <f aca="false">(Data!N199-Data!N198)/(Data!$A199-Data!$A198)/86400</f>
        <v>22.7812500450855</v>
      </c>
      <c r="I200" s="11" t="n">
        <f aca="false">(Data!O199-Data!O198)/(Data!$A199-Data!$A198)/86400</f>
        <v>17.5625000347573</v>
      </c>
      <c r="J200" s="11" t="n">
        <f aca="false">IF((Data!Q199-Data!Q198)&lt;0,(Data!Q199-Data!Q198)/(Data!$A199-Data!$A198)/86400/10000,(Data!Q199-Data!Q198-4294967295)/(Data!$A199-Data!$A198)/86400/10000)</f>
        <v>59.4026469925614</v>
      </c>
      <c r="K200" s="11" t="n">
        <f aca="false">(Data!L199-Data!L198)/(Data!N199-Data!N198)*100</f>
        <v>-0</v>
      </c>
      <c r="M200" s="11" t="n">
        <f aca="false">(Data!R199-Data!R198)/(Data!$A199-Data!$A198)/86400</f>
        <v>-0</v>
      </c>
      <c r="N200" s="3" t="n">
        <f aca="false">(Data!E199-Data!E198)/(Data!$A199-Data!$A198)/86400</f>
        <v>31841.6250630165</v>
      </c>
      <c r="O200" s="3" t="n">
        <f aca="false">(Data!F199-Data!F198)/(Data!$A199-Data!$A198)/86400</f>
        <v>25456.6875503803</v>
      </c>
      <c r="P200" s="3" t="n">
        <f aca="false">(Data!G199-Data!G198)/(Data!$A199-Data!$A198)/86400</f>
        <v>6984.18751382213</v>
      </c>
      <c r="Q200" s="3" t="n">
        <f aca="false">(Data!H199-Data!H198)/(Data!$A199-Data!$A198)/86400</f>
        <v>6206.40626228285</v>
      </c>
      <c r="R200" s="11" t="n">
        <f aca="false">(Data!M199-Data!M198)/(Data!$A199-Data!$A198)/86400</f>
        <v>-0</v>
      </c>
      <c r="S200" s="11" t="n">
        <f aca="false">(Data!P199-Data!P198)/(Data!$A199-Data!$A198)/86400</f>
        <v>-0</v>
      </c>
    </row>
    <row r="201" customFormat="false" ht="12.75" hidden="false" customHeight="false" outlineLevel="0" collapsed="false">
      <c r="A201" s="2" t="n">
        <f aca="false">Data!A200</f>
        <v>37134.3740046296</v>
      </c>
      <c r="B201" s="11" t="n">
        <f aca="false">(Data!B200-Data!B199)/(Data!$A200-Data!$A199)/864000</f>
        <v>29.1406250576711</v>
      </c>
      <c r="C201" s="11" t="n">
        <f aca="false">(Data!C200-Data!C199)/(Data!$K200-Data!$K199)*100</f>
        <v>1.82885527207044</v>
      </c>
      <c r="D201" s="11" t="n">
        <f aca="false">(Data!D200-Data!D199)/(Data!$A200-Data!$A199)/864000</f>
        <v>25.5468750505588</v>
      </c>
      <c r="E201" s="3" t="n">
        <f aca="false">(Data!I200-Data!I199)/(Data!$A200-Data!$A199)/864000</f>
        <v>33.7500000667933</v>
      </c>
      <c r="F201" s="3" t="n">
        <f aca="false">(Data!J200-Data!J199)/(Data!$A200-Data!$A199)/8640000</f>
        <v>70.9762501404663</v>
      </c>
      <c r="G201" s="11" t="n">
        <f aca="false">(Data!K200-Data!K199)/(Data!$A200-Data!$A199)/864000</f>
        <v>13.8406250273914</v>
      </c>
      <c r="H201" s="11" t="n">
        <f aca="false">(Data!N200-Data!N199)/(Data!$A200-Data!$A199)/86400</f>
        <v>24.0625000476211</v>
      </c>
      <c r="I201" s="11" t="n">
        <f aca="false">(Data!O200-Data!O199)/(Data!$A200-Data!$A199)/86400</f>
        <v>17.5625000347573</v>
      </c>
      <c r="J201" s="11" t="n">
        <f aca="false">IF((Data!Q200-Data!Q199)&lt;0,(Data!Q200-Data!Q199)/(Data!$A200-Data!$A199)/86400/10000,(Data!Q200-Data!Q199-4294967295)/(Data!$A200-Data!$A199)/86400/10000)</f>
        <v>58.8076751163839</v>
      </c>
      <c r="K201" s="11" t="n">
        <f aca="false">(Data!L200-Data!L199)/(Data!N200-Data!N199)*100</f>
        <v>-0</v>
      </c>
      <c r="M201" s="11" t="n">
        <f aca="false">(Data!R200-Data!R199)/(Data!$A200-Data!$A199)/86400</f>
        <v>-0</v>
      </c>
      <c r="N201" s="3" t="n">
        <f aca="false">(Data!E200-Data!E199)/(Data!$A200-Data!$A199)/86400</f>
        <v>31780.4688128955</v>
      </c>
      <c r="O201" s="3" t="n">
        <f aca="false">(Data!F200-Data!F199)/(Data!$A200-Data!$A199)/86400</f>
        <v>25412.8438002936</v>
      </c>
      <c r="P201" s="3" t="n">
        <f aca="false">(Data!G200-Data!G199)/(Data!$A200-Data!$A199)/86400</f>
        <v>6937.78126373029</v>
      </c>
      <c r="Q201" s="3" t="n">
        <f aca="false">(Data!H200-Data!H199)/(Data!$A200-Data!$A199)/86400</f>
        <v>6178.75001222812</v>
      </c>
      <c r="R201" s="11" t="n">
        <f aca="false">(Data!M200-Data!M199)/(Data!$A200-Data!$A199)/86400</f>
        <v>-0</v>
      </c>
      <c r="S201" s="11" t="n">
        <f aca="false">(Data!P200-Data!P199)/(Data!$A200-Data!$A199)/86400</f>
        <v>-0</v>
      </c>
    </row>
    <row r="202" customFormat="false" ht="12.75" hidden="false" customHeight="false" outlineLevel="0" collapsed="false">
      <c r="A202" s="2" t="n">
        <f aca="false">Data!A201</f>
        <v>37134.3736574074</v>
      </c>
      <c r="B202" s="11" t="n">
        <f aca="false">(Data!B201-Data!B200)/(Data!$A201-Data!$A200)/864000</f>
        <v>29.2999999044929</v>
      </c>
      <c r="C202" s="11" t="n">
        <f aca="false">(Data!C201-Data!C200)/(Data!$K201-Data!$K200)*100</f>
        <v>1.77788602045787</v>
      </c>
      <c r="D202" s="11" t="n">
        <f aca="false">(Data!D201-Data!D200)/(Data!$A201-Data!$A200)/864000</f>
        <v>25.7999999159016</v>
      </c>
      <c r="E202" s="3" t="n">
        <f aca="false">(Data!I201-Data!I200)/(Data!$A201-Data!$A200)/864000</f>
        <v>34.1399998887163</v>
      </c>
      <c r="F202" s="3" t="n">
        <f aca="false">(Data!J201-Data!J200)/(Data!$A201-Data!$A200)/8640000</f>
        <v>71.7003330996168</v>
      </c>
      <c r="G202" s="11" t="n">
        <f aca="false">(Data!K201-Data!K200)/(Data!$A201-Data!$A200)/864000</f>
        <v>13.6866666220532</v>
      </c>
      <c r="H202" s="11" t="n">
        <f aca="false">(Data!N201-Data!N200)/(Data!$A201-Data!$A200)/86400</f>
        <v>23.4999999233987</v>
      </c>
      <c r="I202" s="11" t="n">
        <f aca="false">(Data!O201-Data!O200)/(Data!$A201-Data!$A200)/86400</f>
        <v>16.933333278137</v>
      </c>
      <c r="J202" s="11" t="n">
        <f aca="false">IF((Data!Q201-Data!Q200)&lt;0,(Data!Q201-Data!Q200)/(Data!$A201-Data!$A200)/86400/10000,(Data!Q201-Data!Q200-4294967295)/(Data!$A201-Data!$A200)/86400/10000)</f>
        <v>56.3551198163032</v>
      </c>
      <c r="K202" s="11" t="n">
        <f aca="false">(Data!L201-Data!L200)/(Data!N201-Data!N200)*100</f>
        <v>-0</v>
      </c>
      <c r="M202" s="11" t="n">
        <f aca="false">(Data!R201-Data!R200)/(Data!$A201-Data!$A200)/86400</f>
        <v>-0</v>
      </c>
      <c r="N202" s="3" t="n">
        <f aca="false">(Data!E201-Data!E200)/(Data!$A201-Data!$A200)/86400</f>
        <v>32064.0332288165</v>
      </c>
      <c r="O202" s="3" t="n">
        <f aca="false">(Data!F201-Data!F200)/(Data!$A201-Data!$A200)/86400</f>
        <v>25653.333249713</v>
      </c>
      <c r="P202" s="3" t="n">
        <f aca="false">(Data!G201-Data!G200)/(Data!$A201-Data!$A200)/86400</f>
        <v>7033.69997707275</v>
      </c>
      <c r="Q202" s="3" t="n">
        <f aca="false">(Data!H201-Data!H200)/(Data!$A201-Data!$A200)/86400</f>
        <v>6228.73331302997</v>
      </c>
      <c r="R202" s="11" t="n">
        <f aca="false">(Data!M201-Data!M200)/(Data!$A201-Data!$A200)/86400</f>
        <v>-0</v>
      </c>
      <c r="S202" s="11" t="n">
        <f aca="false">(Data!P201-Data!P200)/(Data!$A201-Data!$A200)/86400</f>
        <v>-0</v>
      </c>
    </row>
    <row r="203" customFormat="false" ht="12.75" hidden="false" customHeight="false" outlineLevel="0" collapsed="false">
      <c r="A203" s="2" t="n">
        <f aca="false">Data!A202</f>
        <v>37134.3732407407</v>
      </c>
      <c r="B203" s="11" t="n">
        <f aca="false">(Data!B202-Data!B201)/(Data!$A202-Data!$A201)/864000</f>
        <v>29.4138892039178</v>
      </c>
      <c r="C203" s="11" t="n">
        <f aca="false">(Data!C202-Data!C201)/(Data!$K202-Data!$K201)*100</f>
        <v>1.69457333064353</v>
      </c>
      <c r="D203" s="11" t="n">
        <f aca="false">(Data!D202-Data!D201)/(Data!$A202-Data!$A201)/864000</f>
        <v>25.9277780554697</v>
      </c>
      <c r="E203" s="3" t="n">
        <f aca="false">(Data!I202-Data!I201)/(Data!$A202-Data!$A201)/864000</f>
        <v>34.0722225871429</v>
      </c>
      <c r="F203" s="3" t="n">
        <f aca="false">(Data!J202-Data!J201)/(Data!$A202-Data!$A201)/8640000</f>
        <v>72.0577785495317</v>
      </c>
      <c r="G203" s="11" t="n">
        <f aca="false">(Data!K202-Data!K201)/(Data!$A202-Data!$A201)/864000</f>
        <v>13.7694445919181</v>
      </c>
      <c r="H203" s="11" t="n">
        <f aca="false">(Data!N202-Data!N201)/(Data!$A202-Data!$A201)/86400</f>
        <v>23.9166669228192</v>
      </c>
      <c r="I203" s="11" t="n">
        <f aca="false">(Data!O202-Data!O201)/(Data!$A202-Data!$A201)/86400</f>
        <v>16.2222223959656</v>
      </c>
      <c r="J203" s="11" t="n">
        <f aca="false">IF((Data!Q202-Data!Q201)&lt;0,(Data!Q202-Data!Q201)/(Data!$A202-Data!$A201)/86400/10000,(Data!Q202-Data!Q201-4294967295)/(Data!$A202-Data!$A201)/86400/10000)</f>
        <v>56.3605422702999</v>
      </c>
      <c r="K203" s="11" t="n">
        <f aca="false">(Data!L202-Data!L201)/(Data!N202-Data!N201)*100</f>
        <v>-0</v>
      </c>
      <c r="M203" s="11" t="n">
        <f aca="false">(Data!R202-Data!R201)/(Data!$A202-Data!$A201)/86400</f>
        <v>-0</v>
      </c>
      <c r="N203" s="3" t="n">
        <f aca="false">(Data!E202-Data!E201)/(Data!$A202-Data!$A201)/86400</f>
        <v>32355.3614576438</v>
      </c>
      <c r="O203" s="3" t="n">
        <f aca="false">(Data!F202-Data!F201)/(Data!$A202-Data!$A201)/86400</f>
        <v>25820.1947209841</v>
      </c>
      <c r="P203" s="3" t="n">
        <f aca="false">(Data!G202-Data!G201)/(Data!$A202-Data!$A201)/86400</f>
        <v>7078.05563136302</v>
      </c>
      <c r="Q203" s="3" t="n">
        <f aca="false">(Data!H202-Data!H201)/(Data!$A202-Data!$A201)/86400</f>
        <v>6264.94451154331</v>
      </c>
      <c r="R203" s="11" t="n">
        <f aca="false">(Data!M202-Data!M201)/(Data!$A202-Data!$A201)/86400</f>
        <v>-0</v>
      </c>
      <c r="S203" s="11" t="n">
        <f aca="false">(Data!P202-Data!P201)/(Data!$A202-Data!$A201)/86400</f>
        <v>-0</v>
      </c>
    </row>
    <row r="204" customFormat="false" ht="12.75" hidden="false" customHeight="false" outlineLevel="0" collapsed="false">
      <c r="A204" s="2" t="n">
        <f aca="false">Data!A203</f>
        <v>37134.3728703704</v>
      </c>
      <c r="B204" s="11" t="n">
        <f aca="false">(Data!B203-Data!B202)/(Data!$A203-Data!$A202)/864000</f>
        <v>28.928124488955</v>
      </c>
      <c r="C204" s="11" t="n">
        <f aca="false">(Data!C203-Data!C202)/(Data!$K203-Data!$K202)*100</f>
        <v>1.25656842586246</v>
      </c>
      <c r="D204" s="11" t="n">
        <f aca="false">(Data!D203-Data!D202)/(Data!$A203-Data!$A202)/864000</f>
        <v>25.0093745581838</v>
      </c>
      <c r="E204" s="3" t="n">
        <f aca="false">(Data!I203-Data!I202)/(Data!$A203-Data!$A202)/864000</f>
        <v>33.1593744142057</v>
      </c>
      <c r="F204" s="3" t="n">
        <f aca="false">(Data!J203-Data!J202)/(Data!$A203-Data!$A202)/8640000</f>
        <v>69.7565612676788</v>
      </c>
      <c r="G204" s="11" t="n">
        <f aca="false">(Data!K203-Data!K202)/(Data!$A203-Data!$A202)/864000</f>
        <v>13.6781247583619</v>
      </c>
      <c r="H204" s="11" t="n">
        <f aca="false">(Data!N203-Data!N202)/(Data!$A203-Data!$A202)/86400</f>
        <v>23.4999995848484</v>
      </c>
      <c r="I204" s="11" t="n">
        <f aca="false">(Data!O203-Data!O202)/(Data!$A203-Data!$A202)/86400</f>
        <v>12.1249997857995</v>
      </c>
      <c r="J204" s="11" t="n">
        <f aca="false">IF((Data!Q203-Data!Q202)&lt;0,(Data!Q203-Data!Q202)/(Data!$A203-Data!$A202)/86400/10000,(Data!Q203-Data!Q202-4294967295)/(Data!$A203-Data!$A202)/86400/10000)</f>
        <v>39.4125024287377</v>
      </c>
      <c r="K204" s="11" t="n">
        <f aca="false">(Data!L203-Data!L202)/(Data!N203-Data!N202)*100</f>
        <v>-0</v>
      </c>
      <c r="M204" s="11" t="n">
        <f aca="false">(Data!R203-Data!R202)/(Data!$A203-Data!$A202)/86400</f>
        <v>-0</v>
      </c>
      <c r="N204" s="3" t="n">
        <f aca="false">(Data!E203-Data!E202)/(Data!$A203-Data!$A202)/86400</f>
        <v>31361.6556959642</v>
      </c>
      <c r="O204" s="3" t="n">
        <f aca="false">(Data!F203-Data!F202)/(Data!$A203-Data!$A202)/86400</f>
        <v>25059.2183073032</v>
      </c>
      <c r="P204" s="3" t="n">
        <f aca="false">(Data!G203-Data!G202)/(Data!$A203-Data!$A202)/86400</f>
        <v>6848.18737901975</v>
      </c>
      <c r="Q204" s="3" t="n">
        <f aca="false">(Data!H203-Data!H202)/(Data!$A203-Data!$A202)/86400</f>
        <v>6084.31239251439</v>
      </c>
      <c r="R204" s="11" t="n">
        <f aca="false">(Data!M203-Data!M202)/(Data!$A203-Data!$A202)/86400</f>
        <v>-0</v>
      </c>
      <c r="S204" s="11" t="n">
        <f aca="false">(Data!P203-Data!P202)/(Data!$A203-Data!$A202)/86400</f>
        <v>-0</v>
      </c>
    </row>
    <row r="205" customFormat="false" ht="12.75" hidden="false" customHeight="false" outlineLevel="0" collapsed="false">
      <c r="A205" s="2" t="n">
        <f aca="false">Data!A204</f>
        <v>37134.3725</v>
      </c>
      <c r="B205" s="11" t="n">
        <f aca="false">(Data!B204-Data!B203)/(Data!$A204-Data!$A203)/864000</f>
        <v>29.7062500587905</v>
      </c>
      <c r="C205" s="11" t="n">
        <f aca="false">(Data!C204-Data!C203)/(Data!$K204-Data!$K203)*100</f>
        <v>2.04908804323351</v>
      </c>
      <c r="D205" s="11" t="n">
        <f aca="false">(Data!D204-Data!D203)/(Data!$A204-Data!$A203)/864000</f>
        <v>25.6781250508186</v>
      </c>
      <c r="E205" s="3" t="n">
        <f aca="false">(Data!I204-Data!I203)/(Data!$A204-Data!$A203)/864000</f>
        <v>34.0531250673932</v>
      </c>
      <c r="F205" s="3" t="n">
        <f aca="false">(Data!J204-Data!J203)/(Data!$A204-Data!$A203)/8640000</f>
        <v>71.2209376409505</v>
      </c>
      <c r="G205" s="11" t="n">
        <f aca="false">(Data!K204-Data!K203)/(Data!$A204-Data!$A203)/864000</f>
        <v>13.8781250274657</v>
      </c>
      <c r="H205" s="11" t="n">
        <f aca="false">(Data!N204-Data!N203)/(Data!$A204-Data!$A203)/86400</f>
        <v>22.9375000453947</v>
      </c>
      <c r="I205" s="11" t="n">
        <f aca="false">(Data!O204-Data!O203)/(Data!$A204-Data!$A203)/86400</f>
        <v>19.6875000389628</v>
      </c>
      <c r="J205" s="11" t="n">
        <f aca="false">IF((Data!Q204-Data!Q203)&lt;0,(Data!Q204-Data!Q203)/(Data!$A204-Data!$A203)/86400/10000,(Data!Q204-Data!Q203-4294967295)/(Data!$A204-Data!$A203)/86400/10000)</f>
        <v>65.4122657544548</v>
      </c>
      <c r="K205" s="11" t="n">
        <f aca="false">(Data!L204-Data!L203)/(Data!N204-Data!N203)*100</f>
        <v>-0</v>
      </c>
      <c r="M205" s="11" t="n">
        <f aca="false">(Data!R204-Data!R203)/(Data!$A204-Data!$A203)/86400</f>
        <v>-0</v>
      </c>
      <c r="N205" s="3" t="n">
        <f aca="false">(Data!E204-Data!E203)/(Data!$A204-Data!$A203)/86400</f>
        <v>31981.5313132934</v>
      </c>
      <c r="O205" s="3" t="n">
        <f aca="false">(Data!F204-Data!F203)/(Data!$A204-Data!$A203)/86400</f>
        <v>25541.2188005476</v>
      </c>
      <c r="P205" s="3" t="n">
        <f aca="false">(Data!G204-Data!G203)/(Data!$A204-Data!$A203)/86400</f>
        <v>7005.343763864</v>
      </c>
      <c r="Q205" s="3" t="n">
        <f aca="false">(Data!H204-Data!H203)/(Data!$A204-Data!$A203)/86400</f>
        <v>6204.1562622784</v>
      </c>
      <c r="R205" s="11" t="n">
        <f aca="false">(Data!M204-Data!M203)/(Data!$A204-Data!$A203)/86400</f>
        <v>-0</v>
      </c>
      <c r="S205" s="11" t="n">
        <f aca="false">(Data!P204-Data!P203)/(Data!$A204-Data!$A203)/86400</f>
        <v>-0</v>
      </c>
    </row>
    <row r="206" customFormat="false" ht="12.75" hidden="false" customHeight="false" outlineLevel="0" collapsed="false">
      <c r="A206" s="2" t="n">
        <f aca="false">Data!A205</f>
        <v>37134.3721296296</v>
      </c>
      <c r="B206" s="11" t="n">
        <f aca="false">(Data!B205-Data!B204)/(Data!$A205-Data!$A204)/864000</f>
        <v>29.4031250581906</v>
      </c>
      <c r="C206" s="11" t="n">
        <f aca="false">(Data!C205-Data!C204)/(Data!$K205-Data!$K204)*100</f>
        <v>2.00721695985566</v>
      </c>
      <c r="D206" s="11" t="n">
        <f aca="false">(Data!D205-Data!D204)/(Data!$A205-Data!$A204)/864000</f>
        <v>25.7375000509361</v>
      </c>
      <c r="E206" s="3" t="n">
        <f aca="false">(Data!I205-Data!I204)/(Data!$A205-Data!$A204)/864000</f>
        <v>34.1593750676035</v>
      </c>
      <c r="F206" s="3" t="n">
        <f aca="false">(Data!J205-Data!J204)/(Data!$A205-Data!$A204)/8640000</f>
        <v>71.300000141107</v>
      </c>
      <c r="G206" s="11" t="n">
        <f aca="false">(Data!K205-Data!K204)/(Data!$A205-Data!$A204)/864000</f>
        <v>13.8562500274224</v>
      </c>
      <c r="H206" s="11" t="n">
        <f aca="false">(Data!N205-Data!N204)/(Data!$A205-Data!$A204)/86400</f>
        <v>23.0312500455802</v>
      </c>
      <c r="I206" s="11" t="n">
        <f aca="false">(Data!O205-Data!O204)/(Data!$A205-Data!$A204)/86400</f>
        <v>20.0000000395812</v>
      </c>
      <c r="J206" s="11" t="n">
        <f aca="false">IF((Data!Q205-Data!Q204)&lt;0,(Data!Q205-Data!Q204)/(Data!$A205-Data!$A204)/86400/10000,(Data!Q205-Data!Q204-4294967295)/(Data!$A205-Data!$A204)/86400/10000)</f>
        <v>64.8708813783834</v>
      </c>
      <c r="K206" s="11" t="n">
        <f aca="false">(Data!L205-Data!L204)/(Data!N205-Data!N204)*100</f>
        <v>-0</v>
      </c>
      <c r="M206" s="11" t="n">
        <f aca="false">(Data!R205-Data!R204)/(Data!$A205-Data!$A204)/86400</f>
        <v>-0</v>
      </c>
      <c r="N206" s="3" t="n">
        <f aca="false">(Data!E205-Data!E204)/(Data!$A205-Data!$A204)/86400</f>
        <v>32087.7813135037</v>
      </c>
      <c r="O206" s="3" t="n">
        <f aca="false">(Data!F205-Data!F204)/(Data!$A205-Data!$A204)/86400</f>
        <v>25684.7500508317</v>
      </c>
      <c r="P206" s="3" t="n">
        <f aca="false">(Data!G205-Data!G204)/(Data!$A205-Data!$A204)/86400</f>
        <v>7004.56251386245</v>
      </c>
      <c r="Q206" s="3" t="n">
        <f aca="false">(Data!H205-Data!H204)/(Data!$A205-Data!$A204)/86400</f>
        <v>6202.437512275</v>
      </c>
      <c r="R206" s="11" t="n">
        <f aca="false">(Data!M205-Data!M204)/(Data!$A205-Data!$A204)/86400</f>
        <v>-0</v>
      </c>
      <c r="S206" s="11" t="n">
        <f aca="false">(Data!P205-Data!P204)/(Data!$A205-Data!$A204)/86400</f>
        <v>-0</v>
      </c>
    </row>
    <row r="207" customFormat="false" ht="12.75" hidden="false" customHeight="false" outlineLevel="0" collapsed="false">
      <c r="A207" s="2" t="n">
        <f aca="false">Data!A206</f>
        <v>37134.3717708333</v>
      </c>
      <c r="B207" s="11" t="n">
        <f aca="false">(Data!B206-Data!B205)/(Data!$A206-Data!$A205)/864000</f>
        <v>30.7225809395945</v>
      </c>
      <c r="C207" s="11" t="n">
        <f aca="false">(Data!C206-Data!C205)/(Data!$K206-Data!$K205)*100</f>
        <v>2.00372786579683</v>
      </c>
      <c r="D207" s="11" t="n">
        <f aca="false">(Data!D206-Data!D205)/(Data!$A206-Data!$A205)/864000</f>
        <v>25.5903228258928</v>
      </c>
      <c r="E207" s="3" t="n">
        <f aca="false">(Data!I206-Data!I205)/(Data!$A206-Data!$A205)/864000</f>
        <v>33.6322583868346</v>
      </c>
      <c r="F207" s="3" t="n">
        <f aca="false">(Data!J206-Data!J205)/(Data!$A206-Data!$A205)/8640000</f>
        <v>72.8203232785267</v>
      </c>
      <c r="G207" s="11" t="n">
        <f aca="false">(Data!K206-Data!K205)/(Data!$A206-Data!$A205)/864000</f>
        <v>13.8451614230092</v>
      </c>
      <c r="H207" s="11" t="n">
        <f aca="false">(Data!N206-Data!N205)/(Data!$A206-Data!$A205)/86400</f>
        <v>24.0967744244825</v>
      </c>
      <c r="I207" s="11" t="n">
        <f aca="false">(Data!O206-Data!O205)/(Data!$A206-Data!$A205)/86400</f>
        <v>19.74193567307</v>
      </c>
      <c r="J207" s="11" t="n">
        <f aca="false">IF((Data!Q206-Data!Q205)&lt;0,(Data!Q206-Data!Q205)/(Data!$A206-Data!$A205)/86400/10000,(Data!Q206-Data!Q205-4294967295)/(Data!$A206-Data!$A205)/86400/10000)</f>
        <v>67.2443651605728</v>
      </c>
      <c r="K207" s="11" t="n">
        <f aca="false">(Data!L206-Data!L205)/(Data!N206-Data!N205)*100</f>
        <v>-0</v>
      </c>
      <c r="M207" s="11" t="n">
        <f aca="false">(Data!R206-Data!R205)/(Data!$A206-Data!$A205)/86400</f>
        <v>-0</v>
      </c>
      <c r="N207" s="3" t="n">
        <f aca="false">(Data!E206-Data!E205)/(Data!$A206-Data!$A205)/86400</f>
        <v>33008.1293485951</v>
      </c>
      <c r="O207" s="3" t="n">
        <f aca="false">(Data!F206-Data!F205)/(Data!$A206-Data!$A205)/86400</f>
        <v>26489.4841248326</v>
      </c>
      <c r="P207" s="3" t="n">
        <f aca="false">(Data!G206-Data!G205)/(Data!$A206-Data!$A205)/86400</f>
        <v>7165.03232673139</v>
      </c>
      <c r="Q207" s="3" t="n">
        <f aca="false">(Data!H206-Data!H205)/(Data!$A206-Data!$A205)/86400</f>
        <v>6349.9678027911</v>
      </c>
      <c r="R207" s="11" t="n">
        <f aca="false">(Data!M206-Data!M205)/(Data!$A206-Data!$A205)/86400</f>
        <v>-0</v>
      </c>
      <c r="S207" s="11" t="n">
        <f aca="false">(Data!P206-Data!P205)/(Data!$A206-Data!$A205)/86400</f>
        <v>-0</v>
      </c>
    </row>
    <row r="208" customFormat="false" ht="12.75" hidden="false" customHeight="false" outlineLevel="0" collapsed="false">
      <c r="A208" s="2" t="n">
        <f aca="false">Data!A207</f>
        <v>37134.371400463</v>
      </c>
      <c r="B208" s="11" t="n">
        <f aca="false">(Data!B207-Data!B206)/(Data!$A207-Data!$A206)/864000</f>
        <v>30.98437506132</v>
      </c>
      <c r="C208" s="11" t="n">
        <f aca="false">(Data!C207-Data!C206)/(Data!$K207-Data!$K206)*100</f>
        <v>2.02578268876611</v>
      </c>
      <c r="D208" s="11" t="n">
        <f aca="false">(Data!D207-Data!D206)/(Data!$A207-Data!$A206)/864000</f>
        <v>25.9250000513071</v>
      </c>
      <c r="E208" s="3" t="n">
        <f aca="false">(Data!I207-Data!I206)/(Data!$A207-Data!$A206)/864000</f>
        <v>34.1156250675169</v>
      </c>
      <c r="F208" s="3" t="n">
        <f aca="false">(Data!J207-Data!J206)/(Data!$A207-Data!$A206)/8640000</f>
        <v>72.1440626427775</v>
      </c>
      <c r="G208" s="11" t="n">
        <f aca="false">(Data!K207-Data!K206)/(Data!$A207-Data!$A206)/864000</f>
        <v>13.5750000268657</v>
      </c>
      <c r="H208" s="11" t="n">
        <f aca="false">(Data!N207-Data!N206)/(Data!$A207-Data!$A206)/86400</f>
        <v>23.1875000458895</v>
      </c>
      <c r="I208" s="11" t="n">
        <f aca="false">(Data!O207-Data!O206)/(Data!$A207-Data!$A206)/86400</f>
        <v>20.1250000398286</v>
      </c>
      <c r="J208" s="11" t="n">
        <f aca="false">IF((Data!Q207-Data!Q206)&lt;0,(Data!Q207-Data!Q206)/(Data!$A207-Data!$A206)/86400/10000,(Data!Q207-Data!Q206-4294967295)/(Data!$A207-Data!$A206)/86400/10000)</f>
        <v>65.2529126291395</v>
      </c>
      <c r="K208" s="11" t="n">
        <f aca="false">(Data!L207-Data!L206)/(Data!N207-Data!N206)*100</f>
        <v>-0</v>
      </c>
      <c r="M208" s="11" t="n">
        <f aca="false">(Data!R207-Data!R206)/(Data!$A207-Data!$A206)/86400</f>
        <v>-0</v>
      </c>
      <c r="N208" s="3" t="n">
        <f aca="false">(Data!E207-Data!E206)/(Data!$A207-Data!$A206)/86400</f>
        <v>32883.3750650782</v>
      </c>
      <c r="O208" s="3" t="n">
        <f aca="false">(Data!F207-Data!F206)/(Data!$A207-Data!$A206)/86400</f>
        <v>26671.218802784</v>
      </c>
      <c r="P208" s="3" t="n">
        <f aca="false">(Data!G207-Data!G206)/(Data!$A207-Data!$A206)/86400</f>
        <v>7058.78126396975</v>
      </c>
      <c r="Q208" s="3" t="n">
        <f aca="false">(Data!H207-Data!H206)/(Data!$A207-Data!$A206)/86400</f>
        <v>6266.90626240259</v>
      </c>
      <c r="R208" s="11" t="n">
        <f aca="false">(Data!M207-Data!M206)/(Data!$A207-Data!$A206)/86400</f>
        <v>-0</v>
      </c>
      <c r="S208" s="11" t="n">
        <f aca="false">(Data!P207-Data!P206)/(Data!$A207-Data!$A206)/86400</f>
        <v>-0</v>
      </c>
    </row>
    <row r="209" customFormat="false" ht="12.75" hidden="false" customHeight="false" outlineLevel="0" collapsed="false">
      <c r="A209" s="2" t="n">
        <f aca="false">Data!A208</f>
        <v>37134.3710300926</v>
      </c>
      <c r="B209" s="11" t="n">
        <f aca="false">(Data!B208-Data!B207)/(Data!$A208-Data!$A207)/864000</f>
        <v>32.5843750644865</v>
      </c>
      <c r="C209" s="11" t="n">
        <f aca="false">(Data!C208-Data!C207)/(Data!$K208-Data!$K207)*100</f>
        <v>2.00409929401048</v>
      </c>
      <c r="D209" s="11" t="n">
        <f aca="false">(Data!D208-Data!D207)/(Data!$A208-Data!$A207)/864000</f>
        <v>25.4812500504289</v>
      </c>
      <c r="E209" s="3" t="n">
        <f aca="false">(Data!I208-Data!I207)/(Data!$A208-Data!$A207)/864000</f>
        <v>33.6406250665768</v>
      </c>
      <c r="F209" s="3" t="n">
        <f aca="false">(Data!J208-Data!J207)/(Data!$A208-Data!$A207)/8640000</f>
        <v>71.7268751419518</v>
      </c>
      <c r="G209" s="11" t="n">
        <f aca="false">(Data!K208-Data!K207)/(Data!$A208-Data!$A207)/864000</f>
        <v>13.7218750271564</v>
      </c>
      <c r="H209" s="11" t="n">
        <f aca="false">(Data!N208-Data!N207)/(Data!$A208-Data!$A207)/86400</f>
        <v>22.7187500449618</v>
      </c>
      <c r="I209" s="11" t="n">
        <f aca="false">(Data!O208-Data!O207)/(Data!$A208-Data!$A207)/86400</f>
        <v>19.9062500393957</v>
      </c>
      <c r="J209" s="11" t="n">
        <f aca="false">IF((Data!Q208-Data!Q207)&lt;0,(Data!Q208-Data!Q207)/(Data!$A208-Data!$A207)/86400/10000,(Data!Q208-Data!Q207-4294967295)/(Data!$A208-Data!$A207)/86400/10000)</f>
        <v>64.5253688776996</v>
      </c>
      <c r="K209" s="11" t="n">
        <f aca="false">(Data!L208-Data!L207)/(Data!N208-Data!N207)*100</f>
        <v>-0</v>
      </c>
      <c r="M209" s="11" t="n">
        <f aca="false">(Data!R208-Data!R207)/(Data!$A208-Data!$A207)/86400</f>
        <v>-0</v>
      </c>
      <c r="N209" s="3" t="n">
        <f aca="false">(Data!E208-Data!E207)/(Data!$A208-Data!$A207)/86400</f>
        <v>33064.187565436</v>
      </c>
      <c r="O209" s="3" t="n">
        <f aca="false">(Data!F208-Data!F207)/(Data!$A208-Data!$A207)/86400</f>
        <v>27257.1250539435</v>
      </c>
      <c r="P209" s="3" t="n">
        <f aca="false">(Data!G208-Data!G207)/(Data!$A208-Data!$A207)/86400</f>
        <v>6979.40626381267</v>
      </c>
      <c r="Q209" s="3" t="n">
        <f aca="false">(Data!H208-Data!H207)/(Data!$A208-Data!$A207)/86400</f>
        <v>6252.68751237445</v>
      </c>
      <c r="R209" s="11" t="n">
        <f aca="false">(Data!M208-Data!M207)/(Data!$A208-Data!$A207)/86400</f>
        <v>-0</v>
      </c>
      <c r="S209" s="11" t="n">
        <f aca="false">(Data!P208-Data!P207)/(Data!$A208-Data!$A207)/86400</f>
        <v>-0</v>
      </c>
    </row>
    <row r="210" customFormat="false" ht="12.75" hidden="false" customHeight="false" outlineLevel="0" collapsed="false">
      <c r="A210" s="2" t="n">
        <f aca="false">Data!A209</f>
        <v>37134.3706712963</v>
      </c>
      <c r="B210" s="11" t="n">
        <f aca="false">(Data!B209-Data!B208)/(Data!$A209-Data!$A208)/864000</f>
        <v>35.2580641390374</v>
      </c>
      <c r="C210" s="11" t="n">
        <f aca="false">(Data!C209-Data!C208)/(Data!$K209-Data!$K208)*100</f>
        <v>2.01997780244173</v>
      </c>
      <c r="D210" s="11" t="n">
        <f aca="false">(Data!D209-Data!D208)/(Data!$A209-Data!$A208)/864000</f>
        <v>26.5483868128342</v>
      </c>
      <c r="E210" s="3" t="n">
        <f aca="false">(Data!I209-Data!I208)/(Data!$A209-Data!$A208)/864000</f>
        <v>35.2387093005347</v>
      </c>
      <c r="F210" s="3" t="n">
        <f aca="false">(Data!J209-Data!J208)/(Data!$A209-Data!$A208)/8640000</f>
        <v>73.3799992151871</v>
      </c>
      <c r="G210" s="11" t="n">
        <f aca="false">(Data!K209-Data!K208)/(Data!$A209-Data!$A208)/864000</f>
        <v>14.5322579090909</v>
      </c>
      <c r="H210" s="11" t="n">
        <f aca="false">(Data!N209-Data!N208)/(Data!$A209-Data!$A208)/86400</f>
        <v>24.4516126417112</v>
      </c>
      <c r="I210" s="11" t="n">
        <f aca="false">(Data!O209-Data!O208)/(Data!$A209-Data!$A208)/86400</f>
        <v>20.4838707486631</v>
      </c>
      <c r="J210" s="11" t="n">
        <f aca="false">IF((Data!Q209-Data!Q208)&lt;0,(Data!Q209-Data!Q208)/(Data!$A209-Data!$A208)/86400/10000,(Data!Q209-Data!Q208-4294967295)/(Data!$A209-Data!$A208)/86400/10000)</f>
        <v>65.1634799482256</v>
      </c>
      <c r="K210" s="11" t="n">
        <f aca="false">(Data!L209-Data!L208)/(Data!N209-Data!N208)*100</f>
        <v>-0</v>
      </c>
      <c r="M210" s="11" t="n">
        <f aca="false">(Data!R209-Data!R208)/(Data!$A209-Data!$A208)/86400</f>
        <v>-0</v>
      </c>
      <c r="N210" s="3" t="n">
        <f aca="false">(Data!E209-Data!E208)/(Data!$A209-Data!$A208)/86400</f>
        <v>34509.9351147807</v>
      </c>
      <c r="O210" s="3" t="n">
        <f aca="false">(Data!F209-Data!F208)/(Data!$A209-Data!$A208)/86400</f>
        <v>29277.5480739679</v>
      </c>
      <c r="P210" s="3" t="n">
        <f aca="false">(Data!G209-Data!G208)/(Data!$A209-Data!$A208)/86400</f>
        <v>7164.22572982887</v>
      </c>
      <c r="Q210" s="3" t="n">
        <f aca="false">(Data!H209-Data!H208)/(Data!$A209-Data!$A208)/86400</f>
        <v>6382.25799625668</v>
      </c>
      <c r="R210" s="11" t="n">
        <f aca="false">(Data!M209-Data!M208)/(Data!$A209-Data!$A208)/86400</f>
        <v>-0</v>
      </c>
      <c r="S210" s="11" t="n">
        <f aca="false">(Data!P209-Data!P208)/(Data!$A209-Data!$A208)/86400</f>
        <v>-0</v>
      </c>
    </row>
    <row r="211" customFormat="false" ht="12.75" hidden="false" customHeight="false" outlineLevel="0" collapsed="false">
      <c r="A211" s="2" t="n">
        <f aca="false">Data!A210</f>
        <v>37134.3703009259</v>
      </c>
      <c r="B211" s="11" t="n">
        <f aca="false">(Data!B210-Data!B209)/(Data!$A210-Data!$A209)/864000</f>
        <v>37.656250074524</v>
      </c>
      <c r="C211" s="11" t="n">
        <f aca="false">(Data!C210-Data!C209)/(Data!$K210-Data!$K209)*100</f>
        <v>2</v>
      </c>
      <c r="D211" s="11" t="n">
        <f aca="false">(Data!D210-Data!D209)/(Data!$A210-Data!$A209)/864000</f>
        <v>26.5531250525502</v>
      </c>
      <c r="E211" s="3" t="n">
        <f aca="false">(Data!I210-Data!I209)/(Data!$A210-Data!$A209)/864000</f>
        <v>35.1406250695454</v>
      </c>
      <c r="F211" s="3" t="n">
        <f aca="false">(Data!J210-Data!J209)/(Data!$A210-Data!$A209)/8640000</f>
        <v>72.5759376436322</v>
      </c>
      <c r="G211" s="11" t="n">
        <f aca="false">(Data!K210-Data!K209)/(Data!$A210-Data!$A209)/864000</f>
        <v>14.375000028449</v>
      </c>
      <c r="H211" s="11" t="n">
        <f aca="false">(Data!N210-Data!N209)/(Data!$A210-Data!$A209)/86400</f>
        <v>26.2812500520122</v>
      </c>
      <c r="I211" s="11" t="n">
        <f aca="false">(Data!O210-Data!O209)/(Data!$A210-Data!$A209)/86400</f>
        <v>20.5312500406326</v>
      </c>
      <c r="J211" s="11" t="n">
        <f aca="false">IF((Data!Q210-Data!Q209)&lt;0,(Data!Q210-Data!Q209)/(Data!$A210-Data!$A209)/86400/10000,(Data!Q210-Data!Q209-4294967295)/(Data!$A210-Data!$A209)/86400/10000)</f>
        <v>63.708012626082</v>
      </c>
      <c r="K211" s="11" t="n">
        <f aca="false">(Data!L210-Data!L209)/(Data!N210-Data!N209)*100</f>
        <v>-0</v>
      </c>
      <c r="M211" s="11" t="n">
        <f aca="false">(Data!R210-Data!R209)/(Data!$A210-Data!$A209)/86400</f>
        <v>-0</v>
      </c>
      <c r="N211" s="3" t="n">
        <f aca="false">(Data!E210-Data!E209)/(Data!$A210-Data!$A209)/86400</f>
        <v>34756.875068786</v>
      </c>
      <c r="O211" s="3" t="n">
        <f aca="false">(Data!F210-Data!F209)/(Data!$A210-Data!$A209)/86400</f>
        <v>31068.4688114864</v>
      </c>
      <c r="P211" s="3" t="n">
        <f aca="false">(Data!G210-Data!G209)/(Data!$A210-Data!$A209)/86400</f>
        <v>7024.90626390271</v>
      </c>
      <c r="Q211" s="3" t="n">
        <f aca="false">(Data!H210-Data!H209)/(Data!$A210-Data!$A209)/86400</f>
        <v>6285.34376243908</v>
      </c>
      <c r="R211" s="11" t="n">
        <f aca="false">(Data!M210-Data!M209)/(Data!$A210-Data!$A209)/86400</f>
        <v>-0</v>
      </c>
      <c r="S211" s="11" t="n">
        <f aca="false">(Data!P210-Data!P209)/(Data!$A210-Data!$A209)/86400</f>
        <v>-0</v>
      </c>
    </row>
    <row r="212" customFormat="false" ht="12.75" hidden="false" customHeight="false" outlineLevel="0" collapsed="false">
      <c r="A212" s="2" t="n">
        <f aca="false">Data!A211</f>
        <v>37134.3699421296</v>
      </c>
      <c r="B212" s="11" t="n">
        <f aca="false">(Data!B211-Data!B210)/(Data!$A211-Data!$A210)/864000</f>
        <v>43.1032253454545</v>
      </c>
      <c r="C212" s="11" t="n">
        <f aca="false">(Data!C211-Data!C210)/(Data!$K211-Data!$K210)*100</f>
        <v>1.89393939393939</v>
      </c>
      <c r="D212" s="11" t="n">
        <f aca="false">(Data!D211-Data!D210)/(Data!$A211-Data!$A210)/864000</f>
        <v>26.945161002139</v>
      </c>
      <c r="E212" s="3" t="n">
        <f aca="false">(Data!I211-Data!I210)/(Data!$A211-Data!$A210)/864000</f>
        <v>35.5225802652406</v>
      </c>
      <c r="F212" s="3" t="n">
        <f aca="false">(Data!J211-Data!J210)/(Data!$A211-Data!$A210)/8640000</f>
        <v>74.2922572699465</v>
      </c>
      <c r="G212" s="11" t="n">
        <f aca="false">(Data!K211-Data!K210)/(Data!$A211-Data!$A210)/864000</f>
        <v>14.4774192</v>
      </c>
      <c r="H212" s="11" t="n">
        <f aca="false">(Data!N211-Data!N210)/(Data!$A211-Data!$A210)/86400</f>
        <v>26.8064513262032</v>
      </c>
      <c r="I212" s="11" t="n">
        <f aca="false">(Data!O211-Data!O210)/(Data!$A211-Data!$A210)/86400</f>
        <v>20.6129030053476</v>
      </c>
      <c r="J212" s="11" t="n">
        <f aca="false">IF((Data!Q211-Data!Q210)&lt;0,(Data!Q211-Data!Q210)/(Data!$A211-Data!$A210)/86400/10000,(Data!Q211-Data!Q210-4294967295)/(Data!$A211-Data!$A210)/86400/10000)</f>
        <v>61.1260864430192</v>
      </c>
      <c r="K212" s="11" t="n">
        <f aca="false">(Data!L211-Data!L210)/(Data!N211-Data!N210)*100</f>
        <v>-0</v>
      </c>
      <c r="M212" s="11" t="n">
        <f aca="false">(Data!R211-Data!R210)/(Data!$A211-Data!$A210)/86400</f>
        <v>-0</v>
      </c>
      <c r="N212" s="3" t="n">
        <f aca="false">(Data!E211-Data!E210)/(Data!$A211-Data!$A210)/86400</f>
        <v>36461.5802551978</v>
      </c>
      <c r="O212" s="3" t="n">
        <f aca="false">(Data!F211-Data!F210)/(Data!$A211-Data!$A210)/86400</f>
        <v>35290.3867193369</v>
      </c>
      <c r="P212" s="3" t="n">
        <f aca="false">(Data!G211-Data!G210)/(Data!$A211-Data!$A210)/86400</f>
        <v>7129.93540761497</v>
      </c>
      <c r="Q212" s="3" t="n">
        <f aca="false">(Data!H211-Data!H210)/(Data!$A211-Data!$A210)/86400</f>
        <v>6436.35476987165</v>
      </c>
      <c r="R212" s="11" t="n">
        <f aca="false">(Data!M211-Data!M210)/(Data!$A211-Data!$A210)/86400</f>
        <v>-0</v>
      </c>
      <c r="S212" s="11" t="n">
        <f aca="false">(Data!P211-Data!P210)/(Data!$A211-Data!$A210)/86400</f>
        <v>-0</v>
      </c>
    </row>
    <row r="213" customFormat="false" ht="12.75" hidden="false" customHeight="false" outlineLevel="0" collapsed="false">
      <c r="A213" s="2" t="n">
        <f aca="false">Data!A212</f>
        <v>37134.3695717593</v>
      </c>
      <c r="B213" s="11" t="n">
        <f aca="false">(Data!B212-Data!B211)/(Data!$A212-Data!$A211)/864000</f>
        <v>47.1093750932323</v>
      </c>
      <c r="C213" s="11" t="n">
        <f aca="false">(Data!C212-Data!C211)/(Data!$K212-Data!$K211)*100</f>
        <v>1.97176786914631</v>
      </c>
      <c r="D213" s="11" t="n">
        <f aca="false">(Data!D212-Data!D211)/(Data!$A212-Data!$A211)/864000</f>
        <v>26.1062500516659</v>
      </c>
      <c r="E213" s="3" t="n">
        <f aca="false">(Data!I212-Data!I211)/(Data!$A212-Data!$A211)/864000</f>
        <v>34.4031250680859</v>
      </c>
      <c r="F213" s="3" t="n">
        <f aca="false">(Data!J212-Data!J211)/(Data!$A212-Data!$A211)/8640000</f>
        <v>73.03968764455</v>
      </c>
      <c r="G213" s="11" t="n">
        <f aca="false">(Data!K212-Data!K211)/(Data!$A212-Data!$A211)/864000</f>
        <v>13.9468750276017</v>
      </c>
      <c r="H213" s="11" t="n">
        <f aca="false">(Data!N212-Data!N211)/(Data!$A212-Data!$A211)/86400</f>
        <v>24.8437500491673</v>
      </c>
      <c r="I213" s="11" t="n">
        <f aca="false">(Data!O212-Data!O211)/(Data!$A212-Data!$A211)/86400</f>
        <v>20.1875000399523</v>
      </c>
      <c r="J213" s="11" t="n">
        <f aca="false">IF((Data!Q212-Data!Q211)&lt;0,(Data!Q212-Data!Q211)/(Data!$A212-Data!$A211)/86400/10000,(Data!Q212-Data!Q211-4294967295)/(Data!$A212-Data!$A211)/86400/10000)</f>
        <v>62.6721938740321</v>
      </c>
      <c r="K213" s="11" t="n">
        <f aca="false">(Data!L212-Data!L211)/(Data!N212-Data!N211)*100</f>
        <v>-0</v>
      </c>
      <c r="M213" s="11" t="n">
        <f aca="false">(Data!R212-Data!R211)/(Data!$A212-Data!$A211)/86400</f>
        <v>-0</v>
      </c>
      <c r="N213" s="3" t="n">
        <f aca="false">(Data!E212-Data!E211)/(Data!$A212-Data!$A211)/86400</f>
        <v>36763.8438227579</v>
      </c>
      <c r="O213" s="3" t="n">
        <f aca="false">(Data!F212-Data!F211)/(Data!$A212-Data!$A211)/86400</f>
        <v>38429.5313260544</v>
      </c>
      <c r="P213" s="3" t="n">
        <f aca="false">(Data!G212-Data!G211)/(Data!$A212-Data!$A211)/86400</f>
        <v>6903.90626366325</v>
      </c>
      <c r="Q213" s="3" t="n">
        <f aca="false">(Data!H212-Data!H211)/(Data!$A212-Data!$A211)/86400</f>
        <v>6245.06251235936</v>
      </c>
      <c r="R213" s="11" t="n">
        <f aca="false">(Data!M212-Data!M211)/(Data!$A212-Data!$A211)/86400</f>
        <v>-0</v>
      </c>
      <c r="S213" s="11" t="n">
        <f aca="false">(Data!P212-Data!P211)/(Data!$A212-Data!$A211)/86400</f>
        <v>-0</v>
      </c>
    </row>
    <row r="214" customFormat="false" ht="12.75" hidden="false" customHeight="false" outlineLevel="0" collapsed="false">
      <c r="A214" s="2" t="n">
        <f aca="false">Data!A213</f>
        <v>37134.369212963</v>
      </c>
      <c r="B214" s="11" t="n">
        <f aca="false">(Data!B213-Data!B212)/(Data!$A213-Data!$A212)/864000</f>
        <v>49.5741940234868</v>
      </c>
      <c r="C214" s="11" t="n">
        <f aca="false">(Data!C213-Data!C212)/(Data!$K213-Data!$K212)*100</f>
        <v>1.92557334487235</v>
      </c>
      <c r="D214" s="11" t="n">
        <f aca="false">(Data!D213-Data!D212)/(Data!$A213-Data!$A212)/864000</f>
        <v>26.9774196133798</v>
      </c>
      <c r="E214" s="3" t="n">
        <f aca="false">(Data!I213-Data!I212)/(Data!$A213-Data!$A212)/864000</f>
        <v>35.890322924604</v>
      </c>
      <c r="F214" s="3" t="n">
        <f aca="false">(Data!J213-Data!J212)/(Data!$A213-Data!$A212)/8640000</f>
        <v>75.9738716958459</v>
      </c>
      <c r="G214" s="11" t="n">
        <f aca="false">(Data!K213-Data!K212)/(Data!$A213-Data!$A212)/864000</f>
        <v>14.9096775622434</v>
      </c>
      <c r="H214" s="11" t="n">
        <f aca="false">(Data!N213-Data!N212)/(Data!$A213-Data!$A212)/86400</f>
        <v>27.4193551014861</v>
      </c>
      <c r="I214" s="11" t="n">
        <f aca="false">(Data!O213-Data!O212)/(Data!$A213-Data!$A212)/86400</f>
        <v>20.8709679419547</v>
      </c>
      <c r="J214" s="11" t="n">
        <f aca="false">IF((Data!Q213-Data!Q212)&lt;0,(Data!Q213-Data!Q212)/(Data!$A213-Data!$A212)/86400/10000,(Data!Q213-Data!Q212-4294967295)/(Data!$A213-Data!$A212)/86400/10000)</f>
        <v>64.9644038483999</v>
      </c>
      <c r="K214" s="11" t="n">
        <f aca="false">(Data!L213-Data!L212)/(Data!N213-Data!N212)*100</f>
        <v>-0</v>
      </c>
      <c r="M214" s="11" t="n">
        <f aca="false">(Data!R213-Data!R212)/(Data!$A213-Data!$A212)/86400</f>
        <v>-0</v>
      </c>
      <c r="N214" s="3" t="n">
        <f aca="false">(Data!E213-Data!E212)/(Data!$A213-Data!$A212)/86400</f>
        <v>38320.8390769294</v>
      </c>
      <c r="O214" s="3" t="n">
        <f aca="false">(Data!F213-Data!F212)/(Data!$A213-Data!$A212)/86400</f>
        <v>40488.7423235122</v>
      </c>
      <c r="P214" s="3" t="n">
        <f aca="false">(Data!G213-Data!G212)/(Data!$A213-Data!$A212)/86400</f>
        <v>7173.64523003974</v>
      </c>
      <c r="Q214" s="3" t="n">
        <f aca="false">(Data!H213-Data!H212)/(Data!$A213-Data!$A212)/86400</f>
        <v>6455.87102961248</v>
      </c>
      <c r="R214" s="11" t="n">
        <f aca="false">(Data!M213-Data!M212)/(Data!$A213-Data!$A212)/86400</f>
        <v>-0</v>
      </c>
      <c r="S214" s="11" t="n">
        <f aca="false">(Data!P213-Data!P212)/(Data!$A213-Data!$A212)/86400</f>
        <v>-0</v>
      </c>
    </row>
    <row r="215" customFormat="false" ht="12.75" hidden="false" customHeight="false" outlineLevel="0" collapsed="false">
      <c r="A215" s="2" t="n">
        <f aca="false">Data!A214</f>
        <v>37134.3688541667</v>
      </c>
      <c r="B215" s="11" t="n">
        <f aca="false">(Data!B214-Data!B213)/(Data!$A214-Data!$A213)/864000</f>
        <v>49.5096768898395</v>
      </c>
      <c r="C215" s="11" t="n">
        <f aca="false">(Data!C214-Data!C213)/(Data!$K214-Data!$K213)*100</f>
        <v>2.01268868956465</v>
      </c>
      <c r="D215" s="11" t="n">
        <f aca="false">(Data!D214-Data!D213)/(Data!$A214-Data!$A213)/864000</f>
        <v>27.0290319689839</v>
      </c>
      <c r="E215" s="3" t="n">
        <f aca="false">(Data!I214-Data!I213)/(Data!$A214-Data!$A213)/864000</f>
        <v>35.7612899401069</v>
      </c>
      <c r="F215" s="3" t="n">
        <f aca="false">(Data!J214-Data!J213)/(Data!$A214-Data!$A213)/8640000</f>
        <v>75.2951604850267</v>
      </c>
      <c r="G215" s="11" t="n">
        <f aca="false">(Data!K214-Data!K213)/(Data!$A214-Data!$A213)/864000</f>
        <v>14.7451611326203</v>
      </c>
      <c r="H215" s="11" t="n">
        <f aca="false">(Data!N214-Data!N213)/(Data!$A214-Data!$A213)/86400</f>
        <v>27.1612900320855</v>
      </c>
      <c r="I215" s="11" t="n">
        <f aca="false">(Data!O214-Data!O213)/(Data!$A214-Data!$A213)/86400</f>
        <v>20.8709675187166</v>
      </c>
      <c r="J215" s="11" t="n">
        <f aca="false">IF((Data!Q214-Data!Q213)&lt;0,(Data!Q214-Data!Q213)/(Data!$A214-Data!$A213)/86400/10000,(Data!Q214-Data!Q213-4294967295)/(Data!$A214-Data!$A213)/86400/10000)</f>
        <v>64.3777606017903</v>
      </c>
      <c r="K215" s="11" t="n">
        <f aca="false">(Data!L214-Data!L213)/(Data!N214-Data!N213)*100</f>
        <v>-0</v>
      </c>
      <c r="M215" s="11" t="n">
        <f aca="false">(Data!R214-Data!R213)/(Data!$A214-Data!$A213)/86400</f>
        <v>-0</v>
      </c>
      <c r="N215" s="3" t="n">
        <f aca="false">(Data!E214-Data!E213)/(Data!$A214-Data!$A213)/86400</f>
        <v>38180.8705593903</v>
      </c>
      <c r="O215" s="3" t="n">
        <f aca="false">(Data!F214-Data!F213)/(Data!$A214-Data!$A213)/86400</f>
        <v>40354.1931167914</v>
      </c>
      <c r="P215" s="3" t="n">
        <f aca="false">(Data!G214-Data!G213)/(Data!$A214-Data!$A213)/86400</f>
        <v>7106.51605302673</v>
      </c>
      <c r="Q215" s="3" t="n">
        <f aca="false">(Data!H214-Data!H213)/(Data!$A214-Data!$A213)/86400</f>
        <v>6451.03218906951</v>
      </c>
      <c r="R215" s="11" t="n">
        <f aca="false">(Data!M214-Data!M213)/(Data!$A214-Data!$A213)/86400</f>
        <v>-0</v>
      </c>
      <c r="S215" s="11" t="n">
        <f aca="false">(Data!P214-Data!P213)/(Data!$A214-Data!$A213)/86400</f>
        <v>-0</v>
      </c>
    </row>
    <row r="216" customFormat="false" ht="12.75" hidden="false" customHeight="false" outlineLevel="0" collapsed="false">
      <c r="A216" s="2" t="n">
        <f aca="false">Data!A215</f>
        <v>37134.3684953704</v>
      </c>
      <c r="B216" s="11" t="n">
        <f aca="false">(Data!B215-Data!B214)/(Data!$A215-Data!$A214)/864000</f>
        <v>49.2225811168913</v>
      </c>
      <c r="C216" s="11" t="n">
        <f aca="false">(Data!C215-Data!C214)/(Data!$K215-Data!$K214)*100</f>
        <v>1.97975253093363</v>
      </c>
      <c r="D216" s="11" t="n">
        <f aca="false">(Data!D215-Data!D214)/(Data!$A215-Data!$A214)/864000</f>
        <v>26.825806708701</v>
      </c>
      <c r="E216" s="3" t="n">
        <f aca="false">(Data!I215-Data!I214)/(Data!$A215-Data!$A214)/864000</f>
        <v>35.2354842086509</v>
      </c>
      <c r="F216" s="3" t="n">
        <f aca="false">(Data!J215-Data!J214)/(Data!$A215-Data!$A214)/8640000</f>
        <v>75.5174200785682</v>
      </c>
      <c r="G216" s="11" t="n">
        <f aca="false">(Data!K215-Data!K214)/(Data!$A215-Data!$A214)/864000</f>
        <v>14.338709814836</v>
      </c>
      <c r="H216" s="11" t="n">
        <f aca="false">(Data!N215-Data!N214)/(Data!$A215-Data!$A214)/86400</f>
        <v>25.8064518602222</v>
      </c>
      <c r="I216" s="11" t="n">
        <f aca="false">(Data!O215-Data!O214)/(Data!$A215-Data!$A214)/86400</f>
        <v>21.0645163309064</v>
      </c>
      <c r="J216" s="11" t="n">
        <f aca="false">IF((Data!Q215-Data!Q214)&lt;0,(Data!Q215-Data!Q214)/(Data!$A215-Data!$A214)/86400/10000,(Data!Q215-Data!Q214-4294967295)/(Data!$A215-Data!$A214)/86400/10000)</f>
        <v>63.7253199655573</v>
      </c>
      <c r="K216" s="11" t="n">
        <f aca="false">(Data!L215-Data!L214)/(Data!N215-Data!N214)*100</f>
        <v>-0</v>
      </c>
      <c r="M216" s="11" t="n">
        <f aca="false">(Data!R215-Data!R214)/(Data!$A215-Data!$A214)/86400</f>
        <v>-0</v>
      </c>
      <c r="N216" s="3" t="n">
        <f aca="false">(Data!E215-Data!E214)/(Data!$A215-Data!$A214)/86400</f>
        <v>38168.032623852</v>
      </c>
      <c r="O216" s="3" t="n">
        <f aca="false">(Data!F215-Data!F214)/(Data!$A215-Data!$A214)/86400</f>
        <v>40355.2584512652</v>
      </c>
      <c r="P216" s="3" t="n">
        <f aca="false">(Data!G215-Data!G214)/(Data!$A215-Data!$A214)/86400</f>
        <v>7148.87103625393</v>
      </c>
      <c r="Q216" s="3" t="n">
        <f aca="false">(Data!H215-Data!H214)/(Data!$A215-Data!$A214)/86400</f>
        <v>6472.03232008995</v>
      </c>
      <c r="R216" s="11" t="n">
        <f aca="false">(Data!M215-Data!M214)/(Data!$A215-Data!$A214)/86400</f>
        <v>-0</v>
      </c>
      <c r="S216" s="11" t="n">
        <f aca="false">(Data!P215-Data!P214)/(Data!$A215-Data!$A214)/86400</f>
        <v>-0</v>
      </c>
    </row>
    <row r="217" customFormat="false" ht="12.75" hidden="false" customHeight="false" outlineLevel="0" collapsed="false">
      <c r="A217" s="2" t="n">
        <f aca="false">Data!A216</f>
        <v>37134.368125</v>
      </c>
      <c r="B217" s="11" t="n">
        <f aca="false">(Data!B216-Data!B215)/(Data!$A216-Data!$A215)/864000</f>
        <v>48.1750000953412</v>
      </c>
      <c r="C217" s="11" t="n">
        <f aca="false">(Data!C216-Data!C215)/(Data!$K216-Data!$K215)*100</f>
        <v>1.94663167104112</v>
      </c>
      <c r="D217" s="11" t="n">
        <f aca="false">(Data!D216-Data!D215)/(Data!$A216-Data!$A215)/864000</f>
        <v>26.159375051771</v>
      </c>
      <c r="E217" s="3" t="n">
        <f aca="false">(Data!I216-Data!I215)/(Data!$A216-Data!$A215)/864000</f>
        <v>34.50625006829</v>
      </c>
      <c r="F217" s="3" t="n">
        <f aca="false">(Data!J216-Data!J215)/(Data!$A216-Data!$A215)/8640000</f>
        <v>73.8718751461969</v>
      </c>
      <c r="G217" s="11" t="n">
        <f aca="false">(Data!K216-Data!K215)/(Data!$A216-Data!$A215)/864000</f>
        <v>14.2875000282758</v>
      </c>
      <c r="H217" s="11" t="n">
        <f aca="false">(Data!N216-Data!N215)/(Data!$A216-Data!$A215)/86400</f>
        <v>26.0625000515793</v>
      </c>
      <c r="I217" s="11" t="n">
        <f aca="false">(Data!O216-Data!O215)/(Data!$A216-Data!$A215)/86400</f>
        <v>20.5625000406944</v>
      </c>
      <c r="J217" s="11" t="n">
        <f aca="false">IF((Data!Q216-Data!Q215)&lt;0,(Data!Q216-Data!Q215)/(Data!$A216-Data!$A215)/86400/10000,(Data!Q216-Data!Q215-4294967295)/(Data!$A216-Data!$A215)/86400/10000)</f>
        <v>62.5675407488249</v>
      </c>
      <c r="K217" s="11" t="n">
        <f aca="false">(Data!L216-Data!L215)/(Data!N216-Data!N215)*100</f>
        <v>-0</v>
      </c>
      <c r="M217" s="11" t="n">
        <f aca="false">(Data!R216-Data!R215)/(Data!$A216-Data!$A215)/86400</f>
        <v>-0</v>
      </c>
      <c r="N217" s="3" t="n">
        <f aca="false">(Data!E216-Data!E215)/(Data!$A216-Data!$A215)/86400</f>
        <v>37295.0313238091</v>
      </c>
      <c r="O217" s="3" t="n">
        <f aca="false">(Data!F216-Data!F215)/(Data!$A216-Data!$A215)/86400</f>
        <v>39483.7813281408</v>
      </c>
      <c r="P217" s="3" t="n">
        <f aca="false">(Data!G216-Data!G215)/(Data!$A216-Data!$A215)/86400</f>
        <v>6977.28126380846</v>
      </c>
      <c r="Q217" s="3" t="n">
        <f aca="false">(Data!H216-Data!H215)/(Data!$A216-Data!$A215)/86400</f>
        <v>6321.81251251125</v>
      </c>
      <c r="R217" s="11" t="n">
        <f aca="false">(Data!M216-Data!M215)/(Data!$A216-Data!$A215)/86400</f>
        <v>-0</v>
      </c>
      <c r="S217" s="11" t="n">
        <f aca="false">(Data!P216-Data!P215)/(Data!$A216-Data!$A215)/86400</f>
        <v>-0</v>
      </c>
    </row>
    <row r="218" customFormat="false" ht="12.75" hidden="false" customHeight="false" outlineLevel="0" collapsed="false">
      <c r="A218" s="2" t="n">
        <f aca="false">Data!A217</f>
        <v>37134.3632638889</v>
      </c>
      <c r="B218" s="11" t="n">
        <f aca="false">(Data!B217-Data!B216)/(Data!$A217-Data!$A216)/864000</f>
        <v>50.1757142723629</v>
      </c>
      <c r="C218" s="11" t="n">
        <f aca="false">(Data!C217-Data!C216)/(Data!$K217-Data!$K216)*100</f>
        <v>1.63813435589712</v>
      </c>
      <c r="D218" s="11" t="n">
        <f aca="false">(Data!D217-Data!D216)/(Data!$A217-Data!$A216)/864000</f>
        <v>27.2226190403753</v>
      </c>
      <c r="E218" s="3" t="n">
        <f aca="false">(Data!I217-Data!I216)/(Data!$A217-Data!$A216)/864000</f>
        <v>36.0007142761348</v>
      </c>
      <c r="F218" s="3" t="n">
        <f aca="false">(Data!J217-Data!J216)/(Data!$A217-Data!$A216)/8640000</f>
        <v>75.3509761704259</v>
      </c>
      <c r="G218" s="11" t="n">
        <f aca="false">(Data!K217-Data!K216)/(Data!$A217-Data!$A216)/864000</f>
        <v>14.8397619008132</v>
      </c>
      <c r="H218" s="11" t="n">
        <f aca="false">(Data!N217-Data!N216)/(Data!$A217-Data!$A216)/86400</f>
        <v>27.5166666593447</v>
      </c>
      <c r="I218" s="11" t="n">
        <f aca="false">(Data!O217-Data!O216)/(Data!$A217-Data!$A216)/86400</f>
        <v>17.8690476142928</v>
      </c>
      <c r="J218" s="11" t="n">
        <f aca="false">IF((Data!Q217-Data!Q216)&lt;0,(Data!Q217-Data!Q216)/(Data!$A217-Data!$A216)/86400/10000,(Data!Q217-Data!Q216-4294967295)/(Data!$A217-Data!$A216)/86400/10000)</f>
        <v>52.6216754621883</v>
      </c>
      <c r="K218" s="11" t="n">
        <f aca="false">(Data!L217-Data!L216)/(Data!N217-Data!N216)*100</f>
        <v>-0</v>
      </c>
      <c r="M218" s="11" t="n">
        <f aca="false">(Data!R217-Data!R216)/(Data!$A217-Data!$A216)/86400</f>
        <v>-0</v>
      </c>
      <c r="N218" s="3" t="n">
        <f aca="false">(Data!E217-Data!E216)/(Data!$A217-Data!$A216)/86400</f>
        <v>38403.0952278765</v>
      </c>
      <c r="O218" s="3" t="n">
        <f aca="false">(Data!F217-Data!F216)/(Data!$A217-Data!$A216)/86400</f>
        <v>40580.8523701541</v>
      </c>
      <c r="P218" s="3" t="n">
        <f aca="false">(Data!G217-Data!G216)/(Data!$A217-Data!$A216)/86400</f>
        <v>7155.12142666751</v>
      </c>
      <c r="Q218" s="3" t="n">
        <f aca="false">(Data!H217-Data!H216)/(Data!$A217-Data!$A216)/86400</f>
        <v>6468.78571256442</v>
      </c>
      <c r="R218" s="11" t="n">
        <f aca="false">(Data!M217-Data!M216)/(Data!$A217-Data!$A216)/86400</f>
        <v>-0</v>
      </c>
      <c r="S218" s="11" t="n">
        <f aca="false">(Data!P217-Data!P216)/(Data!$A217-Data!$A216)/86400</f>
        <v>-0</v>
      </c>
    </row>
    <row r="219" customFormat="false" ht="12.75" hidden="false" customHeight="false" outlineLevel="0" collapsed="false">
      <c r="A219" s="2" t="n">
        <f aca="false">Data!A218</f>
        <v>37134.3629050926</v>
      </c>
      <c r="B219" s="11" t="n">
        <f aca="false">(Data!B218-Data!B217)/(Data!$A218-Data!$A217)/864000</f>
        <v>51.9838714659351</v>
      </c>
      <c r="C219" s="11" t="n">
        <f aca="false">(Data!C218-Data!C217)/(Data!$K218-Data!$K217)*100</f>
        <v>1.22891064361591</v>
      </c>
      <c r="D219" s="11" t="n">
        <f aca="false">(Data!D218-Data!D217)/(Data!$A218-Data!$A217)/864000</f>
        <v>28.5387099509232</v>
      </c>
      <c r="E219" s="3" t="n">
        <f aca="false">(Data!I218-Data!I217)/(Data!$A218-Data!$A217)/864000</f>
        <v>37.5903229408961</v>
      </c>
      <c r="F219" s="3" t="n">
        <f aca="false">(Data!J218-Data!J217)/(Data!$A218-Data!$A217)/8640000</f>
        <v>76.4732265393412</v>
      </c>
      <c r="G219" s="11" t="n">
        <f aca="false">(Data!K218-Data!K217)/(Data!$A218-Data!$A217)/864000</f>
        <v>15.4870969226158</v>
      </c>
      <c r="H219" s="11" t="n">
        <f aca="false">(Data!N218-Data!N217)/(Data!$A218-Data!$A217)/86400</f>
        <v>28.9032260834489</v>
      </c>
      <c r="I219" s="11" t="n">
        <f aca="false">(Data!O218-Data!O217)/(Data!$A218-Data!$A217)/86400</f>
        <v>13.8064517452189</v>
      </c>
      <c r="J219" s="11" t="n">
        <f aca="false">IF((Data!Q218-Data!Q217)&lt;0,(Data!Q218-Data!Q217)/(Data!$A218-Data!$A217)/86400/10000,(Data!Q218-Data!Q217-4294967295)/(Data!$A218-Data!$A217)/86400/10000)</f>
        <v>39.2389487631475</v>
      </c>
      <c r="K219" s="11" t="n">
        <f aca="false">(Data!L218-Data!L217)/(Data!N218-Data!N217)*100</f>
        <v>-0</v>
      </c>
      <c r="M219" s="11" t="n">
        <f aca="false">(Data!R218-Data!R217)/(Data!$A218-Data!$A217)/86400</f>
        <v>-0</v>
      </c>
      <c r="N219" s="3" t="n">
        <f aca="false">(Data!E218-Data!E217)/(Data!$A218-Data!$A217)/86400</f>
        <v>39199.0003756679</v>
      </c>
      <c r="O219" s="3" t="n">
        <f aca="false">(Data!F218-Data!F217)/(Data!$A218-Data!$A217)/86400</f>
        <v>41405.064912939</v>
      </c>
      <c r="P219" s="3" t="n">
        <f aca="false">(Data!G218-Data!G217)/(Data!$A218-Data!$A217)/86400</f>
        <v>7268.93555353361</v>
      </c>
      <c r="Q219" s="3" t="n">
        <f aca="false">(Data!H218-Data!H217)/(Data!$A218-Data!$A217)/86400</f>
        <v>6591.06457929522</v>
      </c>
      <c r="R219" s="11" t="n">
        <f aca="false">(Data!M218-Data!M217)/(Data!$A218-Data!$A217)/86400</f>
        <v>-0</v>
      </c>
      <c r="S219" s="11" t="n">
        <f aca="false">(Data!P218-Data!P217)/(Data!$A218-Data!$A217)/86400</f>
        <v>-0</v>
      </c>
    </row>
    <row r="220" customFormat="false" ht="12.75" hidden="false" customHeight="false" outlineLevel="0" collapsed="false">
      <c r="A220" s="2" t="n">
        <f aca="false">Data!A219</f>
        <v>37134.3625347222</v>
      </c>
      <c r="B220" s="11" t="n">
        <f aca="false">(Data!B219-Data!B218)/(Data!$A219-Data!$A218)/864000</f>
        <v>51.6843740869426</v>
      </c>
      <c r="C220" s="11" t="n">
        <f aca="false">(Data!C219-Data!C218)/(Data!$K219-Data!$K218)*100</f>
        <v>1.77098007647414</v>
      </c>
      <c r="D220" s="11" t="n">
        <f aca="false">(Data!D219-Data!D218)/(Data!$A219-Data!$A218)/864000</f>
        <v>28.1781245022045</v>
      </c>
      <c r="E220" s="3" t="n">
        <f aca="false">(Data!I219-Data!I218)/(Data!$A219-Data!$A218)/864000</f>
        <v>37.3031243410021</v>
      </c>
      <c r="F220" s="3" t="n">
        <f aca="false">(Data!J219-Data!J218)/(Data!$A219-Data!$A218)/8640000</f>
        <v>75.7868736611472</v>
      </c>
      <c r="G220" s="11" t="n">
        <f aca="false">(Data!K219-Data!K218)/(Data!$A219-Data!$A218)/864000</f>
        <v>15.5281247256798</v>
      </c>
      <c r="H220" s="11" t="n">
        <f aca="false">(Data!N219-Data!N218)/(Data!$A219-Data!$A218)/86400</f>
        <v>28.0624995042472</v>
      </c>
      <c r="I220" s="11" t="n">
        <f aca="false">(Data!O219-Data!O218)/(Data!$A219-Data!$A218)/86400</f>
        <v>18.78124966821</v>
      </c>
      <c r="J220" s="11" t="n">
        <f aca="false">IF((Data!Q219-Data!Q218)&lt;0,(Data!Q219-Data!Q218)/(Data!$A219-Data!$A218)/86400/10000,(Data!Q219-Data!Q218-4294967295)/(Data!$A219-Data!$A218)/86400/10000)</f>
        <v>55.9534740115245</v>
      </c>
      <c r="K220" s="11" t="n">
        <f aca="false">(Data!L219-Data!L218)/(Data!N219-Data!N218)*100</f>
        <v>-0</v>
      </c>
      <c r="M220" s="11" t="n">
        <f aca="false">(Data!R219-Data!R218)/(Data!$A219-Data!$A218)/86400</f>
        <v>-0</v>
      </c>
      <c r="N220" s="3" t="n">
        <f aca="false">(Data!E219-Data!E218)/(Data!$A219-Data!$A218)/86400</f>
        <v>38803.749314492</v>
      </c>
      <c r="O220" s="3" t="n">
        <f aca="false">(Data!F219-Data!F218)/(Data!$A219-Data!$A218)/86400</f>
        <v>40949.7180265813</v>
      </c>
      <c r="P220" s="3" t="n">
        <f aca="false">(Data!G219-Data!G218)/(Data!$A219-Data!$A218)/86400</f>
        <v>7215.24987253521</v>
      </c>
      <c r="Q220" s="3" t="n">
        <f aca="false">(Data!H219-Data!H218)/(Data!$A219-Data!$A218)/86400</f>
        <v>6520.40613481034</v>
      </c>
      <c r="R220" s="11" t="n">
        <f aca="false">(Data!M219-Data!M218)/(Data!$A219-Data!$A218)/86400</f>
        <v>-0</v>
      </c>
      <c r="S220" s="11" t="n">
        <f aca="false">(Data!P219-Data!P218)/(Data!$A219-Data!$A218)/86400</f>
        <v>-0</v>
      </c>
    </row>
    <row r="221" customFormat="false" ht="12.75" hidden="false" customHeight="false" outlineLevel="0" collapsed="false">
      <c r="A221" s="2" t="n">
        <f aca="false">Data!A220</f>
        <v>37134.3621759259</v>
      </c>
      <c r="B221" s="11" t="n">
        <f aca="false">(Data!B220-Data!B219)/(Data!$A220-Data!$A219)/864000</f>
        <v>51.8129037223611</v>
      </c>
      <c r="C221" s="11" t="n">
        <f aca="false">(Data!C220-Data!C219)/(Data!$K220-Data!$K219)*100</f>
        <v>1.67814113597246</v>
      </c>
      <c r="D221" s="11" t="n">
        <f aca="false">(Data!D220-Data!D219)/(Data!$A220-Data!$A219)/864000</f>
        <v>27.5580647802348</v>
      </c>
      <c r="E221" s="3" t="n">
        <f aca="false">(Data!I220-Data!I219)/(Data!$A220-Data!$A219)/864000</f>
        <v>36.4612906720114</v>
      </c>
      <c r="F221" s="3" t="n">
        <f aca="false">(Data!J220-Data!J219)/(Data!$A220-Data!$A219)/8640000</f>
        <v>76.1990329883263</v>
      </c>
      <c r="G221" s="11" t="n">
        <f aca="false">(Data!K220-Data!K219)/(Data!$A220-Data!$A219)/864000</f>
        <v>14.9935485307891</v>
      </c>
      <c r="H221" s="11" t="n">
        <f aca="false">(Data!N220-Data!N219)/(Data!$A220-Data!$A219)/86400</f>
        <v>27.6129034904377</v>
      </c>
      <c r="I221" s="11" t="n">
        <f aca="false">(Data!O220-Data!O219)/(Data!$A220-Data!$A219)/86400</f>
        <v>19.0967743765644</v>
      </c>
      <c r="J221" s="11" t="n">
        <f aca="false">IF((Data!Q220-Data!Q219)&lt;0,(Data!Q220-Data!Q219)/(Data!$A220-Data!$A219)/86400/10000,(Data!Q220-Data!Q219-4294967295)/(Data!$A220-Data!$A219)/86400/10000)</f>
        <v>55.6523198881888</v>
      </c>
      <c r="K221" s="11" t="n">
        <f aca="false">(Data!L220-Data!L219)/(Data!N220-Data!N219)*100</f>
        <v>-0</v>
      </c>
      <c r="M221" s="11" t="n">
        <f aca="false">(Data!R220-Data!R219)/(Data!$A220-Data!$A219)/86400</f>
        <v>-0</v>
      </c>
      <c r="N221" s="3" t="n">
        <f aca="false">(Data!E220-Data!E219)/(Data!$A220-Data!$A219)/86400</f>
        <v>39158.6132785067</v>
      </c>
      <c r="O221" s="3" t="n">
        <f aca="false">(Data!F220-Data!F219)/(Data!$A220-Data!$A219)/86400</f>
        <v>41308.0003958798</v>
      </c>
      <c r="P221" s="3" t="n">
        <f aca="false">(Data!G220-Data!G219)/(Data!$A220-Data!$A219)/86400</f>
        <v>7244.58071459053</v>
      </c>
      <c r="Q221" s="3" t="n">
        <f aca="false">(Data!H220-Data!H219)/(Data!$A220-Data!$A219)/86400</f>
        <v>6565.35490162948</v>
      </c>
      <c r="R221" s="11" t="n">
        <f aca="false">(Data!M220-Data!M219)/(Data!$A220-Data!$A219)/86400</f>
        <v>-0</v>
      </c>
      <c r="S221" s="11" t="n">
        <f aca="false">(Data!P220-Data!P219)/(Data!$A220-Data!$A219)/86400</f>
        <v>-0</v>
      </c>
    </row>
    <row r="222" customFormat="false" ht="12.75" hidden="false" customHeight="false" outlineLevel="0" collapsed="false">
      <c r="A222" s="2" t="n">
        <f aca="false">Data!A221</f>
        <v>37134.3618055556</v>
      </c>
      <c r="B222" s="11" t="n">
        <f aca="false">(Data!B221-Data!B220)/(Data!$A221-Data!$A220)/864000</f>
        <v>51.4625001018474</v>
      </c>
      <c r="C222" s="11" t="n">
        <f aca="false">(Data!C221-Data!C220)/(Data!$K221-Data!$K220)*100</f>
        <v>1.60953177257525</v>
      </c>
      <c r="D222" s="11" t="n">
        <f aca="false">(Data!D221-Data!D220)/(Data!$A221-Data!$A220)/864000</f>
        <v>27.1906250538119</v>
      </c>
      <c r="E222" s="3" t="n">
        <f aca="false">(Data!I221-Data!I220)/(Data!$A221-Data!$A220)/864000</f>
        <v>36.0000000712462</v>
      </c>
      <c r="F222" s="3" t="n">
        <f aca="false">(Data!J221-Data!J220)/(Data!$A221-Data!$A220)/8640000</f>
        <v>75.1350001486967</v>
      </c>
      <c r="G222" s="11" t="n">
        <f aca="false">(Data!K221-Data!K220)/(Data!$A221-Data!$A220)/864000</f>
        <v>14.950000029587</v>
      </c>
      <c r="H222" s="11" t="n">
        <f aca="false">(Data!N221-Data!N220)/(Data!$A221-Data!$A220)/86400</f>
        <v>27.3437500541149</v>
      </c>
      <c r="I222" s="11" t="n">
        <f aca="false">(Data!O221-Data!O220)/(Data!$A221-Data!$A220)/86400</f>
        <v>17.7812500351902</v>
      </c>
      <c r="J222" s="11" t="n">
        <f aca="false">IF((Data!Q221-Data!Q220)&lt;0,(Data!Q221-Data!Q220)/(Data!$A221-Data!$A220)/86400/10000,(Data!Q221-Data!Q220-4294967295)/(Data!$A221-Data!$A220)/86400/10000)</f>
        <v>52.7402907293762</v>
      </c>
      <c r="K222" s="11" t="n">
        <f aca="false">(Data!L221-Data!L220)/(Data!N221-Data!N220)*100</f>
        <v>-0</v>
      </c>
      <c r="M222" s="11" t="n">
        <f aca="false">(Data!R221-Data!R220)/(Data!$A221-Data!$A220)/86400</f>
        <v>-0</v>
      </c>
      <c r="N222" s="3" t="n">
        <f aca="false">(Data!E221-Data!E220)/(Data!$A221-Data!$A220)/86400</f>
        <v>38687.9063265657</v>
      </c>
      <c r="O222" s="3" t="n">
        <f aca="false">(Data!F221-Data!F220)/(Data!$A221-Data!$A220)/86400</f>
        <v>40894.1875809321</v>
      </c>
      <c r="P222" s="3" t="n">
        <f aca="false">(Data!G221-Data!G220)/(Data!$A221-Data!$A220)/86400</f>
        <v>7153.15626415653</v>
      </c>
      <c r="Q222" s="3" t="n">
        <f aca="false">(Data!H221-Data!H220)/(Data!$A221-Data!$A220)/86400</f>
        <v>6483.50001283124</v>
      </c>
      <c r="R222" s="11" t="n">
        <f aca="false">(Data!M221-Data!M220)/(Data!$A221-Data!$A220)/86400</f>
        <v>-0</v>
      </c>
      <c r="S222" s="11" t="n">
        <f aca="false">(Data!P221-Data!P220)/(Data!$A221-Data!$A220)/86400</f>
        <v>-0</v>
      </c>
    </row>
    <row r="223" customFormat="false" ht="12.75" hidden="false" customHeight="false" outlineLevel="0" collapsed="false">
      <c r="A223" s="2" t="n">
        <f aca="false">Data!A222</f>
        <v>37134.3614467593</v>
      </c>
      <c r="B223" s="11" t="n">
        <f aca="false">(Data!B222-Data!B221)/(Data!$A222-Data!$A221)/864000</f>
        <v>52.1161284748663</v>
      </c>
      <c r="C223" s="11" t="n">
        <f aca="false">(Data!C222-Data!C221)/(Data!$K222-Data!$K221)*100</f>
        <v>1.52589727057812</v>
      </c>
      <c r="D223" s="11" t="n">
        <f aca="false">(Data!D222-Data!D221)/(Data!$A222-Data!$A221)/864000</f>
        <v>27.9903222812834</v>
      </c>
      <c r="E223" s="3" t="n">
        <f aca="false">(Data!I222-Data!I221)/(Data!$A222-Data!$A221)/864000</f>
        <v>36.9870963786096</v>
      </c>
      <c r="F223" s="3" t="n">
        <f aca="false">(Data!J222-Data!J221)/(Data!$A222-Data!$A221)/8640000</f>
        <v>76.7987088560427</v>
      </c>
      <c r="G223" s="11" t="n">
        <f aca="false">(Data!K222-Data!K221)/(Data!$A222-Data!$A221)/864000</f>
        <v>15.0096772588235</v>
      </c>
      <c r="H223" s="11" t="n">
        <f aca="false">(Data!N222-Data!N221)/(Data!$A222-Data!$A221)/86400</f>
        <v>26.7419351978609</v>
      </c>
      <c r="I223" s="11" t="n">
        <f aca="false">(Data!O222-Data!O221)/(Data!$A222-Data!$A221)/86400</f>
        <v>16.9354836898396</v>
      </c>
      <c r="J223" s="11" t="n">
        <f aca="false">IF((Data!Q222-Data!Q221)&lt;0,(Data!Q222-Data!Q221)/(Data!$A222-Data!$A221)/86400/10000,(Data!Q222-Data!Q221-4294967295)/(Data!$A222-Data!$A221)/86400/10000)</f>
        <v>50.5058833307978</v>
      </c>
      <c r="K223" s="11" t="n">
        <f aca="false">(Data!L222-Data!L221)/(Data!N222-Data!N221)*100</f>
        <v>-0</v>
      </c>
      <c r="M223" s="11" t="n">
        <f aca="false">(Data!R222-Data!R221)/(Data!$A222-Data!$A221)/86400</f>
        <v>-0</v>
      </c>
      <c r="N223" s="3" t="n">
        <f aca="false">(Data!E222-Data!E221)/(Data!$A222-Data!$A221)/86400</f>
        <v>39422.0963525668</v>
      </c>
      <c r="O223" s="3" t="n">
        <f aca="false">(Data!F222-Data!F221)/(Data!$A222-Data!$A221)/86400</f>
        <v>41636.0640708235</v>
      </c>
      <c r="P223" s="3" t="n">
        <f aca="false">(Data!G222-Data!G221)/(Data!$A222-Data!$A221)/86400</f>
        <v>7309.70959924064</v>
      </c>
      <c r="Q223" s="3" t="n">
        <f aca="false">(Data!H222-Data!H221)/(Data!$A222-Data!$A221)/86400</f>
        <v>6622.38702594652</v>
      </c>
      <c r="R223" s="11" t="n">
        <f aca="false">(Data!M222-Data!M221)/(Data!$A222-Data!$A221)/86400</f>
        <v>-0</v>
      </c>
      <c r="S223" s="11" t="n">
        <f aca="false">(Data!P222-Data!P221)/(Data!$A222-Data!$A221)/86400</f>
        <v>-0</v>
      </c>
    </row>
    <row r="224" customFormat="false" ht="12.75" hidden="false" customHeight="false" outlineLevel="0" collapsed="false">
      <c r="A224" s="2" t="n">
        <f aca="false">Data!A223</f>
        <v>37134.3610763889</v>
      </c>
      <c r="B224" s="11" t="n">
        <f aca="false">(Data!B223-Data!B222)/(Data!$A223-Data!$A222)/864000</f>
        <v>51.0125001009568</v>
      </c>
      <c r="C224" s="11" t="n">
        <f aca="false">(Data!C223-Data!C222)/(Data!$K223-Data!$K222)*100</f>
        <v>1.49757435140266</v>
      </c>
      <c r="D224" s="11" t="n">
        <f aca="false">(Data!D223-Data!D222)/(Data!$A223-Data!$A222)/864000</f>
        <v>27.5718750545664</v>
      </c>
      <c r="E224" s="3" t="n">
        <f aca="false">(Data!I223-Data!I222)/(Data!$A223-Data!$A222)/864000</f>
        <v>36.1312500715059</v>
      </c>
      <c r="F224" s="3" t="n">
        <f aca="false">(Data!J223-Data!J222)/(Data!$A223-Data!$A222)/8640000</f>
        <v>75.1646876487555</v>
      </c>
      <c r="G224" s="11" t="n">
        <f aca="false">(Data!K223-Data!K222)/(Data!$A223-Data!$A222)/864000</f>
        <v>14.815625029321</v>
      </c>
      <c r="H224" s="11" t="n">
        <f aca="false">(Data!N223-Data!N222)/(Data!$A223-Data!$A222)/86400</f>
        <v>27.6562500547334</v>
      </c>
      <c r="I224" s="11" t="n">
        <f aca="false">(Data!O223-Data!O222)/(Data!$A223-Data!$A222)/86400</f>
        <v>16.0625000317887</v>
      </c>
      <c r="J224" s="11" t="n">
        <f aca="false">IF((Data!Q223-Data!Q222)&lt;0,(Data!Q223-Data!Q222)/(Data!$A223-Data!$A222)/86400/10000,(Data!Q223-Data!Q222-4294967295)/(Data!$A223-Data!$A222)/86400/10000)</f>
        <v>47.8150563446289</v>
      </c>
      <c r="K224" s="11" t="n">
        <f aca="false">(Data!L223-Data!L222)/(Data!N223-Data!N222)*100</f>
        <v>-0</v>
      </c>
      <c r="M224" s="11" t="n">
        <f aca="false">(Data!R223-Data!R222)/(Data!$A223-Data!$A222)/86400</f>
        <v>-0</v>
      </c>
      <c r="N224" s="3" t="n">
        <f aca="false">(Data!E223-Data!E222)/(Data!$A223-Data!$A222)/86400</f>
        <v>38675.1563265405</v>
      </c>
      <c r="O224" s="3" t="n">
        <f aca="false">(Data!F223-Data!F222)/(Data!$A223-Data!$A222)/86400</f>
        <v>40893.2500809302</v>
      </c>
      <c r="P224" s="3" t="n">
        <f aca="false">(Data!G223-Data!G222)/(Data!$A223-Data!$A222)/86400</f>
        <v>7166.25001418244</v>
      </c>
      <c r="Q224" s="3" t="n">
        <f aca="false">(Data!H223-Data!H222)/(Data!$A223-Data!$A222)/86400</f>
        <v>6487.56251283928</v>
      </c>
      <c r="R224" s="11" t="n">
        <f aca="false">(Data!M223-Data!M222)/(Data!$A223-Data!$A222)/86400</f>
        <v>-0</v>
      </c>
      <c r="S224" s="11" t="n">
        <f aca="false">(Data!P223-Data!P222)/(Data!$A223-Data!$A222)/86400</f>
        <v>-0</v>
      </c>
    </row>
    <row r="225" customFormat="false" ht="12.75" hidden="false" customHeight="false" outlineLevel="0" collapsed="false">
      <c r="A225" s="2" t="n">
        <f aca="false">Data!A224</f>
        <v>37134.3606597222</v>
      </c>
      <c r="B225" s="11" t="n">
        <f aca="false">(Data!B224-Data!B223)/(Data!$A224-Data!$A223)/864000</f>
        <v>52.3027783379515</v>
      </c>
      <c r="C225" s="11" t="n">
        <f aca="false">(Data!C224-Data!C223)/(Data!$K224-Data!$K223)*100</f>
        <v>1.32222423474008</v>
      </c>
      <c r="D225" s="11" t="n">
        <f aca="false">(Data!D224-Data!D223)/(Data!$A224-Data!$A223)/864000</f>
        <v>28.2638891916011</v>
      </c>
      <c r="E225" s="3" t="n">
        <f aca="false">(Data!I224-Data!I223)/(Data!$A224-Data!$A223)/864000</f>
        <v>37.2194448430725</v>
      </c>
      <c r="F225" s="3" t="n">
        <f aca="false">(Data!J224-Data!J223)/(Data!$A224-Data!$A223)/8640000</f>
        <v>77.3369452727393</v>
      </c>
      <c r="G225" s="11" t="n">
        <f aca="false">(Data!K224-Data!K223)/(Data!$A224-Data!$A223)/864000</f>
        <v>15.3361112753641</v>
      </c>
      <c r="H225" s="11" t="n">
        <f aca="false">(Data!N224-Data!N223)/(Data!$A224-Data!$A223)/86400</f>
        <v>27.8888891875847</v>
      </c>
      <c r="I225" s="11" t="n">
        <f aca="false">(Data!O224-Data!O223)/(Data!$A224-Data!$A223)/86400</f>
        <v>15.1388890510296</v>
      </c>
      <c r="J225" s="11" t="n">
        <f aca="false">IF((Data!Q224-Data!Q223)&lt;0,(Data!Q224-Data!Q223)/(Data!$A224-Data!$A223)/86400/10000,(Data!Q224-Data!Q223-4294967295)/(Data!$A224-Data!$A223)/86400/10000)</f>
        <v>45.0898115940325</v>
      </c>
      <c r="K225" s="11" t="n">
        <f aca="false">(Data!L224-Data!L223)/(Data!N224-Data!N223)*100</f>
        <v>-0</v>
      </c>
      <c r="M225" s="11" t="n">
        <f aca="false">(Data!R224-Data!R223)/(Data!$A224-Data!$A223)/86400</f>
        <v>-0</v>
      </c>
      <c r="N225" s="3" t="n">
        <f aca="false">(Data!E224-Data!E223)/(Data!$A224-Data!$A223)/86400</f>
        <v>39821.3615376062</v>
      </c>
      <c r="O225" s="3" t="n">
        <f aca="false">(Data!F224-Data!F223)/(Data!$A224-Data!$A223)/86400</f>
        <v>42095.0560064024</v>
      </c>
      <c r="P225" s="3" t="n">
        <f aca="false">(Data!G224-Data!G223)/(Data!$A224-Data!$A223)/86400</f>
        <v>7377.94452346378</v>
      </c>
      <c r="Q225" s="3" t="n">
        <f aca="false">(Data!H224-Data!H223)/(Data!$A224-Data!$A223)/86400</f>
        <v>6691.02784944009</v>
      </c>
      <c r="R225" s="11" t="n">
        <f aca="false">(Data!M224-Data!M223)/(Data!$A224-Data!$A223)/86400</f>
        <v>-0</v>
      </c>
      <c r="S225" s="11" t="n">
        <f aca="false">(Data!P224-Data!P223)/(Data!$A224-Data!$A223)/86400</f>
        <v>-0</v>
      </c>
    </row>
    <row r="226" customFormat="false" ht="12.75" hidden="false" customHeight="false" outlineLevel="0" collapsed="false">
      <c r="A226" s="2" t="n">
        <f aca="false">Data!A225</f>
        <v>37134.3602893519</v>
      </c>
      <c r="B226" s="11" t="n">
        <f aca="false">(Data!B225-Data!B224)/(Data!$A225-Data!$A224)/864000</f>
        <v>50.9062501007466</v>
      </c>
      <c r="C226" s="11" t="n">
        <f aca="false">(Data!C225-Data!C224)/(Data!$K225-Data!$K224)*100</f>
        <v>1.71174978867287</v>
      </c>
      <c r="D226" s="11" t="n">
        <f aca="false">(Data!D225-Data!D224)/(Data!$A225-Data!$A224)/864000</f>
        <v>26.8625000531625</v>
      </c>
      <c r="E226" s="3" t="n">
        <f aca="false">(Data!I225-Data!I224)/(Data!$A225-Data!$A224)/864000</f>
        <v>35.3656250699907</v>
      </c>
      <c r="F226" s="3" t="n">
        <f aca="false">(Data!J225-Data!J224)/(Data!$A225-Data!$A224)/8640000</f>
        <v>73.9343751463206</v>
      </c>
      <c r="G226" s="11" t="n">
        <f aca="false">(Data!K225-Data!K224)/(Data!$A225-Data!$A224)/864000</f>
        <v>14.7875000292654</v>
      </c>
      <c r="H226" s="11" t="n">
        <f aca="false">(Data!N225-Data!N224)/(Data!$A225-Data!$A224)/86400</f>
        <v>27.2812500539912</v>
      </c>
      <c r="I226" s="11" t="n">
        <f aca="false">(Data!O225-Data!O224)/(Data!$A225-Data!$A224)/86400</f>
        <v>18.5000000366126</v>
      </c>
      <c r="J226" s="11" t="n">
        <f aca="false">IF((Data!Q225-Data!Q224)&lt;0,(Data!Q225-Data!Q224)/(Data!$A225-Data!$A224)/86400/10000,(Data!Q225-Data!Q224-4294967295)/(Data!$A225-Data!$A224)/86400/10000)</f>
        <v>52.9818782298543</v>
      </c>
      <c r="K226" s="11" t="n">
        <f aca="false">(Data!L225-Data!L224)/(Data!N225-Data!N224)*100</f>
        <v>-0</v>
      </c>
      <c r="M226" s="11" t="n">
        <f aca="false">(Data!R225-Data!R224)/(Data!$A225-Data!$A224)/86400</f>
        <v>-0</v>
      </c>
      <c r="N226" s="3" t="n">
        <f aca="false">(Data!E225-Data!E224)/(Data!$A225-Data!$A224)/86400</f>
        <v>38224.7813256492</v>
      </c>
      <c r="O226" s="3" t="n">
        <f aca="false">(Data!F225-Data!F224)/(Data!$A225-Data!$A224)/86400</f>
        <v>40365.1875798852</v>
      </c>
      <c r="P226" s="3" t="n">
        <f aca="false">(Data!G225-Data!G224)/(Data!$A225-Data!$A224)/86400</f>
        <v>7058.15626396852</v>
      </c>
      <c r="Q226" s="3" t="n">
        <f aca="false">(Data!H225-Data!H224)/(Data!$A225-Data!$A224)/86400</f>
        <v>6401.68751266933</v>
      </c>
      <c r="R226" s="11" t="n">
        <f aca="false">(Data!M225-Data!M224)/(Data!$A225-Data!$A224)/86400</f>
        <v>-0</v>
      </c>
      <c r="S226" s="11" t="n">
        <f aca="false">(Data!P225-Data!P224)/(Data!$A225-Data!$A224)/86400</f>
        <v>-0</v>
      </c>
    </row>
    <row r="227" customFormat="false" ht="12.75" hidden="false" customHeight="false" outlineLevel="0" collapsed="false">
      <c r="A227" s="2" t="n">
        <f aca="false">Data!A226</f>
        <v>37134.3599305556</v>
      </c>
      <c r="B227" s="11" t="n">
        <f aca="false">(Data!B226-Data!B225)/(Data!$A226-Data!$A225)/864000</f>
        <v>52.5064510513368</v>
      </c>
      <c r="C227" s="11" t="n">
        <f aca="false">(Data!C226-Data!C225)/(Data!$K226-Data!$K225)*100</f>
        <v>1.69669040636783</v>
      </c>
      <c r="D227" s="11" t="n">
        <f aca="false">(Data!D226-Data!D225)/(Data!$A226-Data!$A225)/864000</f>
        <v>28.3903222770053</v>
      </c>
      <c r="E227" s="3" t="n">
        <f aca="false">(Data!I226-Data!I225)/(Data!$A226-Data!$A225)/864000</f>
        <v>37.2903221818182</v>
      </c>
      <c r="F227" s="3" t="n">
        <f aca="false">(Data!J226-Data!J225)/(Data!$A226-Data!$A225)/8640000</f>
        <v>76.5835475680213</v>
      </c>
      <c r="G227" s="11" t="n">
        <f aca="false">(Data!K226-Data!K225)/(Data!$A226-Data!$A225)/864000</f>
        <v>15.3999998352941</v>
      </c>
      <c r="H227" s="11" t="n">
        <f aca="false">(Data!N226-Data!N225)/(Data!$A226-Data!$A225)/86400</f>
        <v>29.5483867807486</v>
      </c>
      <c r="I227" s="11" t="n">
        <f aca="false">(Data!O226-Data!O225)/(Data!$A226-Data!$A225)/86400</f>
        <v>19.2580643101604</v>
      </c>
      <c r="J227" s="11" t="n">
        <f aca="false">IF((Data!Q226-Data!Q225)&lt;0,(Data!Q226-Data!Q225)/(Data!$A226-Data!$A225)/86400/10000,(Data!Q226-Data!Q225-4294967295)/(Data!$A226-Data!$A225)/86400/10000)</f>
        <v>55.1491542488791</v>
      </c>
      <c r="K227" s="11" t="n">
        <f aca="false">(Data!L226-Data!L225)/(Data!N226-Data!N225)*100</f>
        <v>-0</v>
      </c>
      <c r="M227" s="11" t="n">
        <f aca="false">(Data!R226-Data!R225)/(Data!$A226-Data!$A225)/86400</f>
        <v>-0</v>
      </c>
      <c r="N227" s="3" t="n">
        <f aca="false">(Data!E226-Data!E225)/(Data!$A226-Data!$A225)/86400</f>
        <v>39699.8382850802</v>
      </c>
      <c r="O227" s="3" t="n">
        <f aca="false">(Data!F226-Data!F225)/(Data!$A226-Data!$A225)/86400</f>
        <v>41904.1608421497</v>
      </c>
      <c r="P227" s="3" t="n">
        <f aca="false">(Data!G226-Data!G225)/(Data!$A226-Data!$A225)/86400</f>
        <v>7307.19347023529</v>
      </c>
      <c r="Q227" s="3" t="n">
        <f aca="false">(Data!H226-Data!H225)/(Data!$A226-Data!$A225)/86400</f>
        <v>6641.19347735828</v>
      </c>
      <c r="R227" s="11" t="n">
        <f aca="false">(Data!M226-Data!M225)/(Data!$A226-Data!$A225)/86400</f>
        <v>-0</v>
      </c>
      <c r="S227" s="11" t="n">
        <f aca="false">(Data!P226-Data!P225)/(Data!$A226-Data!$A225)/86400</f>
        <v>-0</v>
      </c>
    </row>
    <row r="228" customFormat="false" ht="12.75" hidden="false" customHeight="false" outlineLevel="0" collapsed="false">
      <c r="A228" s="2" t="n">
        <f aca="false">Data!A227</f>
        <v>37134.3595717593</v>
      </c>
      <c r="B228" s="11" t="n">
        <f aca="false">(Data!B227-Data!B226)/(Data!$A227-Data!$A226)/864000</f>
        <v>52.5483876003774</v>
      </c>
      <c r="C228" s="11" t="n">
        <f aca="false">(Data!C227-Data!C226)/(Data!$K227-Data!$K226)*100</f>
        <v>1.71828595672465</v>
      </c>
      <c r="D228" s="11" t="n">
        <f aca="false">(Data!D227-Data!D226)/(Data!$A227-Data!$A226)/864000</f>
        <v>27.9161292997954</v>
      </c>
      <c r="E228" s="3" t="n">
        <f aca="false">(Data!I227-Data!I226)/(Data!$A227-Data!$A226)/864000</f>
        <v>36.8161293850895</v>
      </c>
      <c r="F228" s="3" t="n">
        <f aca="false">(Data!J227-Data!J226)/(Data!$A227-Data!$A226)/8640000</f>
        <v>76.5267749269511</v>
      </c>
      <c r="G228" s="11" t="n">
        <f aca="false">(Data!K227-Data!K226)/(Data!$A227-Data!$A226)/864000</f>
        <v>15.2064517586359</v>
      </c>
      <c r="H228" s="11" t="n">
        <f aca="false">(Data!N227-Data!N226)/(Data!$A227-Data!$A226)/86400</f>
        <v>28.4838712407202</v>
      </c>
      <c r="I228" s="11" t="n">
        <f aca="false">(Data!O227-Data!O226)/(Data!$A227-Data!$A226)/86400</f>
        <v>19.2580647006908</v>
      </c>
      <c r="J228" s="11" t="n">
        <f aca="false">IF((Data!Q227-Data!Q226)&lt;0,(Data!Q227-Data!Q226)/(Data!$A227-Data!$A226)/86400/10000,(Data!Q227-Data!Q226-4294967295)/(Data!$A227-Data!$A226)/86400/10000)</f>
        <v>55.3304908528465</v>
      </c>
      <c r="K228" s="11" t="n">
        <f aca="false">(Data!L227-Data!L226)/(Data!N227-Data!N226)*100</f>
        <v>-0</v>
      </c>
      <c r="M228" s="11" t="n">
        <f aca="false">(Data!R227-Data!R226)/(Data!$A227-Data!$A226)/86400</f>
        <v>-0</v>
      </c>
      <c r="N228" s="3" t="n">
        <f aca="false">(Data!E227-Data!E226)/(Data!$A227-Data!$A226)/86400</f>
        <v>39596.2584439912</v>
      </c>
      <c r="O228" s="3" t="n">
        <f aca="false">(Data!F227-Data!F226)/(Data!$A227-Data!$A226)/86400</f>
        <v>41867.9358851169</v>
      </c>
      <c r="P228" s="3" t="n">
        <f aca="false">(Data!G227-Data!G226)/(Data!$A227-Data!$A226)/86400</f>
        <v>7307.51619906464</v>
      </c>
      <c r="Q228" s="3" t="n">
        <f aca="false">(Data!H227-Data!H226)/(Data!$A227-Data!$A226)/86400</f>
        <v>6625.6129667231</v>
      </c>
      <c r="R228" s="11" t="n">
        <f aca="false">(Data!M227-Data!M226)/(Data!$A227-Data!$A226)/86400</f>
        <v>-0</v>
      </c>
      <c r="S228" s="11" t="n">
        <f aca="false">(Data!P227-Data!P226)/(Data!$A227-Data!$A226)/86400</f>
        <v>-0</v>
      </c>
    </row>
    <row r="229" customFormat="false" ht="12.75" hidden="false" customHeight="false" outlineLevel="0" collapsed="false">
      <c r="A229" s="2" t="n">
        <f aca="false">Data!A228</f>
        <v>37134.3592013889</v>
      </c>
      <c r="B229" s="11" t="n">
        <f aca="false">(Data!B228-Data!B227)/(Data!$A228-Data!$A227)/864000</f>
        <v>51.3593751016433</v>
      </c>
      <c r="C229" s="11" t="n">
        <f aca="false">(Data!C228-Data!C227)/(Data!$K228-Data!$K227)*100</f>
        <v>1.56412930135558</v>
      </c>
      <c r="D229" s="11" t="n">
        <f aca="false">(Data!D228-Data!D227)/(Data!$A228-Data!$A227)/864000</f>
        <v>27.4843750543932</v>
      </c>
      <c r="E229" s="3" t="n">
        <f aca="false">(Data!I228-Data!I227)/(Data!$A228-Data!$A227)/864000</f>
        <v>36.2812500718028</v>
      </c>
      <c r="F229" s="3" t="n">
        <f aca="false">(Data!J228-Data!J227)/(Data!$A228-Data!$A227)/8640000</f>
        <v>74.8553126481432</v>
      </c>
      <c r="G229" s="11" t="n">
        <f aca="false">(Data!K228-Data!K227)/(Data!$A228-Data!$A227)/864000</f>
        <v>14.984375029655</v>
      </c>
      <c r="H229" s="11" t="n">
        <f aca="false">(Data!N228-Data!N227)/(Data!$A228-Data!$A227)/86400</f>
        <v>27.7812500549808</v>
      </c>
      <c r="I229" s="11" t="n">
        <f aca="false">(Data!O228-Data!O227)/(Data!$A228-Data!$A227)/86400</f>
        <v>17.406250034448</v>
      </c>
      <c r="J229" s="11" t="n">
        <f aca="false">IF((Data!Q228-Data!Q227)&lt;0,(Data!Q228-Data!Q227)/(Data!$A228-Data!$A227)/86400/10000,(Data!Q228-Data!Q227-4294967295)/(Data!$A228-Data!$A227)/86400/10000)</f>
        <v>50.122284474195</v>
      </c>
      <c r="K229" s="11" t="n">
        <f aca="false">(Data!L228-Data!L227)/(Data!N228-Data!N227)*100</f>
        <v>-0</v>
      </c>
      <c r="M229" s="11" t="n">
        <f aca="false">(Data!R228-Data!R227)/(Data!$A228-Data!$A227)/86400</f>
        <v>-0</v>
      </c>
      <c r="N229" s="3" t="n">
        <f aca="false">(Data!E228-Data!E227)/(Data!$A228-Data!$A227)/86400</f>
        <v>38680.0000765501</v>
      </c>
      <c r="O229" s="3" t="n">
        <f aca="false">(Data!F228-Data!F227)/(Data!$A228-Data!$A227)/86400</f>
        <v>40875.1875808945</v>
      </c>
      <c r="P229" s="3" t="n">
        <f aca="false">(Data!G228-Data!G227)/(Data!$A228-Data!$A227)/86400</f>
        <v>7143.12501413668</v>
      </c>
      <c r="Q229" s="3" t="n">
        <f aca="false">(Data!H228-Data!H227)/(Data!$A228-Data!$A227)/86400</f>
        <v>6481.68751282765</v>
      </c>
      <c r="R229" s="11" t="n">
        <f aca="false">(Data!M228-Data!M227)/(Data!$A228-Data!$A227)/86400</f>
        <v>-0</v>
      </c>
      <c r="S229" s="11" t="n">
        <f aca="false">(Data!P228-Data!P227)/(Data!$A228-Data!$A227)/86400</f>
        <v>-0</v>
      </c>
    </row>
    <row r="230" customFormat="false" ht="12.75" hidden="false" customHeight="false" outlineLevel="0" collapsed="false">
      <c r="A230" s="2" t="n">
        <f aca="false">Data!A229</f>
        <v>37134.3588310185</v>
      </c>
      <c r="B230" s="11" t="n">
        <f aca="false">(Data!B229-Data!B228)/(Data!$A229-Data!$A228)/864000</f>
        <v>53.5906240532667</v>
      </c>
      <c r="C230" s="11" t="n">
        <f aca="false">(Data!C229-Data!C228)/(Data!$K229-Data!$K228)*100</f>
        <v>1.67586750788644</v>
      </c>
      <c r="D230" s="11" t="n">
        <f aca="false">(Data!D229-Data!D228)/(Data!$A229-Data!$A228)/864000</f>
        <v>28.9812494880165</v>
      </c>
      <c r="E230" s="3" t="n">
        <f aca="false">(Data!I229-Data!I228)/(Data!$A229-Data!$A228)/864000</f>
        <v>38.0218743283046</v>
      </c>
      <c r="F230" s="3" t="n">
        <f aca="false">(Data!J229-Data!J228)/(Data!$A229-Data!$A228)/8640000</f>
        <v>77.5531236299446</v>
      </c>
      <c r="G230" s="11" t="n">
        <f aca="false">(Data!K229-Data!K228)/(Data!$A229-Data!$A228)/864000</f>
        <v>15.8499997199935</v>
      </c>
      <c r="H230" s="11" t="n">
        <f aca="false">(Data!N229-Data!N228)/(Data!$A229-Data!$A228)/86400</f>
        <v>29.0937494860291</v>
      </c>
      <c r="I230" s="11" t="n">
        <f aca="false">(Data!O229-Data!O228)/(Data!$A229-Data!$A228)/86400</f>
        <v>20.0937496450233</v>
      </c>
      <c r="J230" s="11" t="n">
        <f aca="false">IF((Data!Q229-Data!Q228)&lt;0,(Data!Q229-Data!Q228)/(Data!$A229-Data!$A228)/86400/10000,(Data!Q229-Data!Q228-4294967295)/(Data!$A229-Data!$A228)/86400/10000)</f>
        <v>54.9850552786326</v>
      </c>
      <c r="K230" s="11" t="n">
        <f aca="false">(Data!L229-Data!L228)/(Data!N229-Data!N228)*100</f>
        <v>-0</v>
      </c>
      <c r="M230" s="11" t="n">
        <f aca="false">(Data!R229-Data!R228)/(Data!$A229-Data!$A228)/86400</f>
        <v>-0</v>
      </c>
      <c r="N230" s="3" t="n">
        <f aca="false">(Data!E229-Data!E228)/(Data!$A229-Data!$A228)/86400</f>
        <v>40175.0617902664</v>
      </c>
      <c r="O230" s="3" t="n">
        <f aca="false">(Data!F229-Data!F228)/(Data!$A229-Data!$A228)/86400</f>
        <v>42566.1554980252</v>
      </c>
      <c r="P230" s="3" t="n">
        <f aca="false">(Data!G229-Data!G228)/(Data!$A229-Data!$A228)/86400</f>
        <v>7411.68736906495</v>
      </c>
      <c r="Q230" s="3" t="n">
        <f aca="false">(Data!H229-Data!H228)/(Data!$A229-Data!$A228)/86400</f>
        <v>6740.99988091333</v>
      </c>
      <c r="R230" s="11" t="n">
        <f aca="false">(Data!M229-Data!M228)/(Data!$A229-Data!$A228)/86400</f>
        <v>-0</v>
      </c>
      <c r="S230" s="11" t="n">
        <f aca="false">(Data!P229-Data!P228)/(Data!$A229-Data!$A228)/86400</f>
        <v>-0</v>
      </c>
    </row>
    <row r="231" customFormat="false" ht="12.75" hidden="false" customHeight="false" outlineLevel="0" collapsed="false">
      <c r="A231" s="2" t="n">
        <f aca="false">Data!A230</f>
        <v>37134.3584259259</v>
      </c>
      <c r="B231" s="11" t="n">
        <f aca="false">(Data!B230-Data!B229)/(Data!$A230-Data!$A229)/864000</f>
        <v>51.5885714148441</v>
      </c>
      <c r="C231" s="11" t="n">
        <f aca="false">(Data!C230-Data!C229)/(Data!$K230-Data!$K229)*100</f>
        <v>0.995787054768288</v>
      </c>
      <c r="D231" s="11" t="n">
        <f aca="false">(Data!D230-Data!D229)/(Data!$A230-Data!$A229)/864000</f>
        <v>27.4399999926984</v>
      </c>
      <c r="E231" s="3" t="n">
        <f aca="false">(Data!I230-Data!I229)/(Data!$A230-Data!$A229)/864000</f>
        <v>36.2028571332238</v>
      </c>
      <c r="F231" s="3" t="n">
        <f aca="false">(Data!J230-Data!J229)/(Data!$A230-Data!$A229)/8640000</f>
        <v>74.8617142657942</v>
      </c>
      <c r="G231" s="11" t="n">
        <f aca="false">(Data!K230-Data!K229)/(Data!$A230-Data!$A229)/864000</f>
        <v>14.9199999960299</v>
      </c>
      <c r="H231" s="11" t="n">
        <f aca="false">(Data!N230-Data!N229)/(Data!$A230-Data!$A229)/86400</f>
        <v>27.1714285641985</v>
      </c>
      <c r="I231" s="11" t="n">
        <f aca="false">(Data!O230-Data!O229)/(Data!$A230-Data!$A229)/86400</f>
        <v>10.5142857114879</v>
      </c>
      <c r="J231" s="11" t="n">
        <f aca="false">IF((Data!Q230-Data!Q229)&lt;0,(Data!Q230-Data!Q229)/(Data!$A230-Data!$A229)/86400/10000,(Data!Q230-Data!Q229-4294967295)/(Data!$A230-Data!$A229)/86400/10000)</f>
        <v>32.9181314198122</v>
      </c>
      <c r="K231" s="11" t="n">
        <f aca="false">(Data!L230-Data!L229)/(Data!N230-Data!N229)*100</f>
        <v>-0</v>
      </c>
      <c r="M231" s="11" t="n">
        <f aca="false">(Data!R230-Data!R229)/(Data!$A230-Data!$A229)/86400</f>
        <v>-0</v>
      </c>
      <c r="N231" s="3" t="n">
        <f aca="false">(Data!E230-Data!E229)/(Data!$A230-Data!$A229)/86400</f>
        <v>38790.6857039638</v>
      </c>
      <c r="O231" s="3" t="n">
        <f aca="false">(Data!F230-Data!F229)/(Data!$A230-Data!$A229)/86400</f>
        <v>40900.7428462595</v>
      </c>
      <c r="P231" s="3" t="n">
        <f aca="false">(Data!G230-Data!G229)/(Data!$A230-Data!$A229)/86400</f>
        <v>7149.34285524047</v>
      </c>
      <c r="Q231" s="3" t="n">
        <f aca="false">(Data!H230-Data!H229)/(Data!$A230-Data!$A229)/86400</f>
        <v>6462.42856970897</v>
      </c>
      <c r="R231" s="11" t="n">
        <f aca="false">(Data!M230-Data!M229)/(Data!$A230-Data!$A229)/86400</f>
        <v>-0</v>
      </c>
      <c r="S231" s="11" t="n">
        <f aca="false">(Data!P230-Data!P229)/(Data!$A230-Data!$A229)/86400</f>
        <v>-0</v>
      </c>
    </row>
    <row r="232" customFormat="false" ht="12.75" hidden="false" customHeight="false" outlineLevel="0" collapsed="false">
      <c r="A232" s="2" t="n">
        <f aca="false">Data!A231</f>
        <v>37134.3580671296</v>
      </c>
      <c r="B232" s="11" t="n">
        <f aca="false">(Data!B231-Data!B230)/(Data!$A231-Data!$A230)/864000</f>
        <v>53.5064521256882</v>
      </c>
      <c r="C232" s="11" t="n">
        <f aca="false">(Data!C231-Data!C230)/(Data!$K231-Data!$K230)*100</f>
        <v>1.61057195952922</v>
      </c>
      <c r="D232" s="11" t="n">
        <f aca="false">(Data!D231-Data!D230)/(Data!$A231-Data!$A230)/864000</f>
        <v>28.8935486640013</v>
      </c>
      <c r="E232" s="3" t="n">
        <f aca="false">(Data!I231-Data!I230)/(Data!$A231-Data!$A230)/864000</f>
        <v>37.809677781708</v>
      </c>
      <c r="F232" s="3" t="n">
        <f aca="false">(Data!J231-Data!J230)/(Data!$A231-Data!$A230)/8640000</f>
        <v>77.2074200947645</v>
      </c>
      <c r="G232" s="11" t="n">
        <f aca="false">(Data!K231-Data!K230)/(Data!$A231-Data!$A230)/864000</f>
        <v>15.622580794882</v>
      </c>
      <c r="H232" s="11" t="n">
        <f aca="false">(Data!N231-Data!N230)/(Data!$A231-Data!$A230)/86400</f>
        <v>29.0000002779247</v>
      </c>
      <c r="I232" s="11" t="n">
        <f aca="false">(Data!O231-Data!O230)/(Data!$A231-Data!$A230)/86400</f>
        <v>17.5161292001258</v>
      </c>
      <c r="J232" s="11" t="n">
        <f aca="false">IF((Data!Q231-Data!Q230)&lt;0,(Data!Q231-Data!Q230)/(Data!$A231-Data!$A230)/86400/10000,(Data!Q231-Data!Q230-4294967295)/(Data!$A231-Data!$A230)/86400/10000)</f>
        <v>51.7236295279571</v>
      </c>
      <c r="K232" s="11" t="n">
        <f aca="false">(Data!L231-Data!L230)/(Data!N231-Data!N230)*100</f>
        <v>-0</v>
      </c>
      <c r="M232" s="11" t="n">
        <f aca="false">(Data!R231-Data!R230)/(Data!$A231-Data!$A230)/86400</f>
        <v>-0</v>
      </c>
      <c r="N232" s="3" t="n">
        <f aca="false">(Data!E231-Data!E230)/(Data!$A231-Data!$A230)/86400</f>
        <v>40136.4197394905</v>
      </c>
      <c r="O232" s="3" t="n">
        <f aca="false">(Data!F231-Data!F230)/(Data!$A231-Data!$A230)/86400</f>
        <v>42422.6455678524</v>
      </c>
      <c r="P232" s="3" t="n">
        <f aca="false">(Data!G231-Data!G230)/(Data!$A231-Data!$A230)/86400</f>
        <v>7393.74200634261</v>
      </c>
      <c r="Q232" s="3" t="n">
        <f aca="false">(Data!H231-Data!H230)/(Data!$A231-Data!$A230)/86400</f>
        <v>6721.41941925417</v>
      </c>
      <c r="R232" s="11" t="n">
        <f aca="false">(Data!M231-Data!M230)/(Data!$A231-Data!$A230)/86400</f>
        <v>-0</v>
      </c>
      <c r="S232" s="11" t="n">
        <f aca="false">(Data!P231-Data!P230)/(Data!$A231-Data!$A230)/86400</f>
        <v>-0</v>
      </c>
    </row>
    <row r="233" customFormat="false" ht="12.75" hidden="false" customHeight="false" outlineLevel="0" collapsed="false">
      <c r="A233" s="2" t="n">
        <f aca="false">Data!A232</f>
        <v>37134.3576967593</v>
      </c>
      <c r="B233" s="11" t="n">
        <f aca="false">(Data!B232-Data!B231)/(Data!$A232-Data!$A231)/864000</f>
        <v>54.1031251070734</v>
      </c>
      <c r="C233" s="11" t="n">
        <f aca="false">(Data!C232-Data!C231)/(Data!$K232-Data!$K231)*100</f>
        <v>1.45942790426153</v>
      </c>
      <c r="D233" s="11" t="n">
        <f aca="false">(Data!D232-Data!D231)/(Data!$A232-Data!$A231)/864000</f>
        <v>28.9593750573124</v>
      </c>
      <c r="E233" s="3" t="n">
        <f aca="false">(Data!I232-Data!I231)/(Data!$A232-Data!$A231)/864000</f>
        <v>38.2093750756187</v>
      </c>
      <c r="F233" s="3" t="n">
        <f aca="false">(Data!J232-Data!J231)/(Data!$A232-Data!$A231)/8640000</f>
        <v>77.2068751527971</v>
      </c>
      <c r="G233" s="11" t="n">
        <f aca="false">(Data!K232-Data!K231)/(Data!$A232-Data!$A231)/864000</f>
        <v>16.0593750317825</v>
      </c>
      <c r="H233" s="11" t="n">
        <f aca="false">(Data!N232-Data!N231)/(Data!$A232-Data!$A231)/86400</f>
        <v>31.0625000614746</v>
      </c>
      <c r="I233" s="11" t="n">
        <f aca="false">(Data!O232-Data!O231)/(Data!$A232-Data!$A231)/86400</f>
        <v>17.5312500346954</v>
      </c>
      <c r="J233" s="11" t="n">
        <f aca="false">IF((Data!Q232-Data!Q231)&lt;0,(Data!Q232-Data!Q231)/(Data!$A232-Data!$A231)/86400/10000,(Data!Q232-Data!Q231-4294967295)/(Data!$A232-Data!$A231)/86400/10000)</f>
        <v>47.7315969694637</v>
      </c>
      <c r="K233" s="11" t="n">
        <f aca="false">(Data!L232-Data!L231)/(Data!N232-Data!N231)*100</f>
        <v>-0</v>
      </c>
      <c r="M233" s="11" t="n">
        <f aca="false">(Data!R232-Data!R231)/(Data!$A232-Data!$A231)/86400</f>
        <v>-0</v>
      </c>
      <c r="N233" s="3" t="n">
        <f aca="false">(Data!E232-Data!E231)/(Data!$A232-Data!$A231)/86400</f>
        <v>40114.5625793891</v>
      </c>
      <c r="O233" s="3" t="n">
        <f aca="false">(Data!F232-Data!F231)/(Data!$A232-Data!$A231)/86400</f>
        <v>42330.0625837738</v>
      </c>
      <c r="P233" s="3" t="n">
        <f aca="false">(Data!G232-Data!G231)/(Data!$A232-Data!$A231)/86400</f>
        <v>7364.96876457572</v>
      </c>
      <c r="Q233" s="3" t="n">
        <f aca="false">(Data!H232-Data!H231)/(Data!$A232-Data!$A231)/86400</f>
        <v>6691.00001324189</v>
      </c>
      <c r="R233" s="11" t="n">
        <f aca="false">(Data!M232-Data!M231)/(Data!$A232-Data!$A231)/86400</f>
        <v>-0</v>
      </c>
      <c r="S233" s="11" t="n">
        <f aca="false">(Data!P232-Data!P231)/(Data!$A232-Data!$A231)/86400</f>
        <v>-0</v>
      </c>
    </row>
    <row r="234" customFormat="false" ht="12.75" hidden="false" customHeight="false" outlineLevel="0" collapsed="false">
      <c r="A234" s="2" t="n">
        <f aca="false">Data!A233</f>
        <v>37134.3573263889</v>
      </c>
      <c r="B234" s="11" t="n">
        <f aca="false">(Data!B233-Data!B232)/(Data!$A233-Data!$A232)/864000</f>
        <v>52.0437501029977</v>
      </c>
      <c r="C234" s="11" t="n">
        <f aca="false">(Data!C233-Data!C232)/(Data!$K233-Data!$K232)*100</f>
        <v>1.51888341543514</v>
      </c>
      <c r="D234" s="11" t="n">
        <f aca="false">(Data!D233-Data!D232)/(Data!$A233-Data!$A232)/864000</f>
        <v>28.1125000556363</v>
      </c>
      <c r="E234" s="3" t="n">
        <f aca="false">(Data!I233-Data!I232)/(Data!$A233-Data!$A232)/864000</f>
        <v>36.9031250730335</v>
      </c>
      <c r="F234" s="3" t="n">
        <f aca="false">(Data!J233-Data!J232)/(Data!$A233-Data!$A232)/8640000</f>
        <v>74.8906251482131</v>
      </c>
      <c r="G234" s="11" t="n">
        <f aca="false">(Data!K233-Data!K232)/(Data!$A233-Data!$A232)/864000</f>
        <v>15.2250000301312</v>
      </c>
      <c r="H234" s="11" t="n">
        <f aca="false">(Data!N233-Data!N232)/(Data!$A233-Data!$A232)/86400</f>
        <v>28.8125000570217</v>
      </c>
      <c r="I234" s="11" t="n">
        <f aca="false">(Data!O233-Data!O232)/(Data!$A233-Data!$A232)/86400</f>
        <v>17.9687500355612</v>
      </c>
      <c r="J234" s="11" t="n">
        <f aca="false">IF((Data!Q233-Data!Q232)&lt;0,(Data!Q233-Data!Q232)/(Data!$A233-Data!$A232)/86400/10000,(Data!Q233-Data!Q232-4294967295)/(Data!$A233-Data!$A232)/86400/10000)</f>
        <v>49.3008469725694</v>
      </c>
      <c r="K234" s="11" t="n">
        <f aca="false">(Data!L233-Data!L232)/(Data!N233-Data!N232)*100</f>
        <v>-0</v>
      </c>
      <c r="M234" s="11" t="n">
        <f aca="false">(Data!R233-Data!R232)/(Data!$A233-Data!$A232)/86400</f>
        <v>-0</v>
      </c>
      <c r="N234" s="3" t="n">
        <f aca="false">(Data!E233-Data!E232)/(Data!$A233-Data!$A232)/86400</f>
        <v>38970.6250771252</v>
      </c>
      <c r="O234" s="3" t="n">
        <f aca="false">(Data!F233-Data!F232)/(Data!$A233-Data!$A232)/86400</f>
        <v>41178.5313314948</v>
      </c>
      <c r="P234" s="3" t="n">
        <f aca="false">(Data!G233-Data!G232)/(Data!$A233-Data!$A232)/86400</f>
        <v>7145.75001414187</v>
      </c>
      <c r="Q234" s="3" t="n">
        <f aca="false">(Data!H233-Data!H232)/(Data!$A233-Data!$A232)/86400</f>
        <v>6479.46876282326</v>
      </c>
      <c r="R234" s="11" t="n">
        <f aca="false">(Data!M233-Data!M232)/(Data!$A233-Data!$A232)/86400</f>
        <v>-0</v>
      </c>
      <c r="S234" s="11" t="n">
        <f aca="false">(Data!P233-Data!P232)/(Data!$A233-Data!$A232)/86400</f>
        <v>-0</v>
      </c>
    </row>
    <row r="235" customFormat="false" ht="12.75" hidden="false" customHeight="false" outlineLevel="0" collapsed="false">
      <c r="A235" s="2" t="n">
        <f aca="false">Data!A234</f>
        <v>37134.3569675926</v>
      </c>
      <c r="B235" s="11" t="n">
        <f aca="false">(Data!B234-Data!B233)/(Data!$A234-Data!$A233)/864000</f>
        <v>53.8225800695187</v>
      </c>
      <c r="C235" s="11" t="n">
        <f aca="false">(Data!C234-Data!C233)/(Data!$K234-Data!$K233)*100</f>
        <v>1.63487738419619</v>
      </c>
      <c r="D235" s="11" t="n">
        <f aca="false">(Data!D234-Data!D233)/(Data!$A234-Data!$A233)/864000</f>
        <v>28.9129029165775</v>
      </c>
      <c r="E235" s="3" t="n">
        <f aca="false">(Data!I234-Data!I233)/(Data!$A234-Data!$A233)/864000</f>
        <v>37.8193544342246</v>
      </c>
      <c r="F235" s="3" t="n">
        <f aca="false">(Data!J234-Data!J233)/(Data!$A234-Data!$A233)/8640000</f>
        <v>77.104515304385</v>
      </c>
      <c r="G235" s="11" t="n">
        <f aca="false">(Data!K234-Data!K233)/(Data!$A234-Data!$A233)/864000</f>
        <v>15.3903224160428</v>
      </c>
      <c r="H235" s="11" t="n">
        <f aca="false">(Data!N234-Data!N233)/(Data!$A234-Data!$A233)/86400</f>
        <v>29.0322577540107</v>
      </c>
      <c r="I235" s="11" t="n">
        <f aca="false">(Data!O234-Data!O233)/(Data!$A234-Data!$A233)/86400</f>
        <v>18.354838513369</v>
      </c>
      <c r="J235" s="11" t="n">
        <f aca="false">IF((Data!Q234-Data!Q233)&lt;0,(Data!Q234-Data!Q233)/(Data!$A234-Data!$A233)/86400/10000,(Data!Q234-Data!Q233-4294967295)/(Data!$A234-Data!$A233)/86400/10000)</f>
        <v>53.2117284631486</v>
      </c>
      <c r="K235" s="11" t="n">
        <f aca="false">(Data!L234-Data!L233)/(Data!N234-Data!N233)*100</f>
        <v>-0</v>
      </c>
      <c r="M235" s="11" t="n">
        <f aca="false">(Data!R234-Data!R233)/(Data!$A234-Data!$A233)/86400</f>
        <v>-0</v>
      </c>
      <c r="N235" s="3" t="n">
        <f aca="false">(Data!E234-Data!E233)/(Data!$A234-Data!$A233)/86400</f>
        <v>40172.0640864812</v>
      </c>
      <c r="O235" s="3" t="n">
        <f aca="false">(Data!F234-Data!F233)/(Data!$A234-Data!$A233)/86400</f>
        <v>42449.6447072834</v>
      </c>
      <c r="P235" s="3" t="n">
        <f aca="false">(Data!G234-Data!G233)/(Data!$A234-Data!$A233)/86400</f>
        <v>7367.838630877</v>
      </c>
      <c r="Q235" s="3" t="n">
        <f aca="false">(Data!H234-Data!H233)/(Data!$A234-Data!$A233)/86400</f>
        <v>6714.96767011764</v>
      </c>
      <c r="R235" s="11" t="n">
        <f aca="false">(Data!M234-Data!M233)/(Data!$A234-Data!$A233)/86400</f>
        <v>-0</v>
      </c>
      <c r="S235" s="11" t="n">
        <f aca="false">(Data!P234-Data!P233)/(Data!$A234-Data!$A233)/86400</f>
        <v>-0</v>
      </c>
    </row>
    <row r="236" customFormat="false" ht="12.75" hidden="false" customHeight="false" outlineLevel="0" collapsed="false">
      <c r="A236" s="2" t="n">
        <f aca="false">Data!A235</f>
        <v>37134.3566087963</v>
      </c>
      <c r="B236" s="11" t="n">
        <f aca="false">(Data!B235-Data!B234)/(Data!$A235-Data!$A234)/864000</f>
        <v>55.0774198826792</v>
      </c>
      <c r="C236" s="11" t="n">
        <f aca="false">(Data!C235-Data!C234)/(Data!$K235-Data!$K234)*100</f>
        <v>1.6420028380296</v>
      </c>
      <c r="D236" s="11" t="n">
        <f aca="false">(Data!D235-Data!D234)/(Data!$A235-Data!$A234)/864000</f>
        <v>29.2000002798414</v>
      </c>
      <c r="E236" s="3" t="n">
        <f aca="false">(Data!I235-Data!I234)/(Data!$A235-Data!$A234)/864000</f>
        <v>38.3741939161504</v>
      </c>
      <c r="F236" s="3" t="n">
        <f aca="false">(Data!J235-Data!J234)/(Data!$A235-Data!$A234)/8640000</f>
        <v>77.5712910659936</v>
      </c>
      <c r="G236" s="11" t="n">
        <f aca="false">(Data!K235-Data!K234)/(Data!$A235-Data!$A234)/864000</f>
        <v>15.9129033783095</v>
      </c>
      <c r="H236" s="11" t="n">
        <f aca="false">(Data!N235-Data!N234)/(Data!$A235-Data!$A234)/86400</f>
        <v>29.2258067317016</v>
      </c>
      <c r="I236" s="11" t="n">
        <f aca="false">(Data!O235-Data!O234)/(Data!$A235-Data!$A234)/86400</f>
        <v>19.8064518027205</v>
      </c>
      <c r="J236" s="11" t="n">
        <f aca="false">IF((Data!Q235-Data!Q234)&lt;0,(Data!Q235-Data!Q234)/(Data!$A235-Data!$A234)/86400/10000,(Data!Q235-Data!Q234-4294967295)/(Data!$A235-Data!$A234)/86400/10000)</f>
        <v>53.4853972867767</v>
      </c>
      <c r="K236" s="11" t="n">
        <f aca="false">(Data!L235-Data!L234)/(Data!N235-Data!N234)*100</f>
        <v>-0</v>
      </c>
      <c r="M236" s="11" t="n">
        <f aca="false">(Data!R235-Data!R234)/(Data!$A235-Data!$A234)/86400</f>
        <v>-0</v>
      </c>
      <c r="N236" s="3" t="n">
        <f aca="false">(Data!E235-Data!E234)/(Data!$A235-Data!$A234)/86400</f>
        <v>40355.2584512652</v>
      </c>
      <c r="O236" s="3" t="n">
        <f aca="false">(Data!F235-Data!F234)/(Data!$A235-Data!$A234)/86400</f>
        <v>42670.4520218402</v>
      </c>
      <c r="P236" s="3" t="n">
        <f aca="false">(Data!G235-Data!G234)/(Data!$A235-Data!$A234)/86400</f>
        <v>7404.29039354048</v>
      </c>
      <c r="Q236" s="3" t="n">
        <f aca="false">(Data!H235-Data!H234)/(Data!$A235-Data!$A234)/86400</f>
        <v>6716.3549030766</v>
      </c>
      <c r="R236" s="11" t="n">
        <f aca="false">(Data!M235-Data!M234)/(Data!$A235-Data!$A234)/86400</f>
        <v>-0</v>
      </c>
      <c r="S236" s="11" t="n">
        <f aca="false">(Data!P235-Data!P234)/(Data!$A235-Data!$A234)/86400</f>
        <v>-0</v>
      </c>
    </row>
    <row r="237" customFormat="false" ht="12.75" hidden="false" customHeight="false" outlineLevel="0" collapsed="false">
      <c r="A237" s="2" t="n">
        <f aca="false">Data!A236</f>
        <v>37134.3562384259</v>
      </c>
      <c r="B237" s="11" t="n">
        <f aca="false">(Data!B236-Data!B235)/(Data!$A236-Data!$A235)/864000</f>
        <v>53.6031251060838</v>
      </c>
      <c r="C237" s="11" t="n">
        <f aca="false">(Data!C236-Data!C235)/(Data!$K236-Data!$K235)*100</f>
        <v>1.26324368378158</v>
      </c>
      <c r="D237" s="11" t="n">
        <f aca="false">(Data!D236-Data!D235)/(Data!$A236-Data!$A235)/864000</f>
        <v>27.8843750551849</v>
      </c>
      <c r="E237" s="3" t="n">
        <f aca="false">(Data!I236-Data!I235)/(Data!$A236-Data!$A235)/864000</f>
        <v>36.6250000724831</v>
      </c>
      <c r="F237" s="3" t="n">
        <f aca="false">(Data!J236-Data!J235)/(Data!$A236-Data!$A235)/8640000</f>
        <v>75.1987501488229</v>
      </c>
      <c r="G237" s="11" t="n">
        <f aca="false">(Data!K236-Data!K235)/(Data!$A236-Data!$A235)/864000</f>
        <v>15.3375000303538</v>
      </c>
      <c r="H237" s="11" t="n">
        <f aca="false">(Data!N236-Data!N235)/(Data!$A236-Data!$A235)/86400</f>
        <v>27.7187500548571</v>
      </c>
      <c r="I237" s="11" t="n">
        <f aca="false">(Data!O236-Data!O235)/(Data!$A236-Data!$A235)/86400</f>
        <v>13.7500000272121</v>
      </c>
      <c r="J237" s="11" t="n">
        <f aca="false">IF((Data!Q236-Data!Q235)&lt;0,(Data!Q236-Data!Q235)/(Data!$A236-Data!$A235)/86400/10000,(Data!Q236-Data!Q235-4294967295)/(Data!$A236-Data!$A235)/86400/10000)</f>
        <v>38.8509594518884</v>
      </c>
      <c r="K237" s="11" t="n">
        <f aca="false">(Data!L236-Data!L235)/(Data!N236-Data!N235)*100</f>
        <v>-0</v>
      </c>
      <c r="M237" s="11" t="n">
        <f aca="false">(Data!R236-Data!R235)/(Data!$A236-Data!$A235)/86400</f>
        <v>-0</v>
      </c>
      <c r="N237" s="3" t="n">
        <f aca="false">(Data!E236-Data!E235)/(Data!$A236-Data!$A235)/86400</f>
        <v>39224.2500776272</v>
      </c>
      <c r="O237" s="3" t="n">
        <f aca="false">(Data!F236-Data!F235)/(Data!$A236-Data!$A235)/86400</f>
        <v>41385.2188319039</v>
      </c>
      <c r="P237" s="3" t="n">
        <f aca="false">(Data!G236-Data!G235)/(Data!$A236-Data!$A235)/86400</f>
        <v>7196.03126424138</v>
      </c>
      <c r="Q237" s="3" t="n">
        <f aca="false">(Data!H236-Data!H235)/(Data!$A236-Data!$A235)/86400</f>
        <v>6559.87501298239</v>
      </c>
      <c r="R237" s="11" t="n">
        <f aca="false">(Data!M236-Data!M235)/(Data!$A236-Data!$A235)/86400</f>
        <v>-0</v>
      </c>
      <c r="S237" s="11" t="n">
        <f aca="false">(Data!P236-Data!P235)/(Data!$A236-Data!$A235)/86400</f>
        <v>-0</v>
      </c>
    </row>
    <row r="238" customFormat="false" ht="12.75" hidden="false" customHeight="false" outlineLevel="0" collapsed="false">
      <c r="A238" s="2" t="n">
        <f aca="false">Data!A237</f>
        <v>37134.3558796296</v>
      </c>
      <c r="B238" s="11" t="n">
        <f aca="false">(Data!B237-Data!B236)/(Data!$A237-Data!$A236)/864000</f>
        <v>55.1774187647058</v>
      </c>
      <c r="C238" s="11" t="n">
        <f aca="false">(Data!C237-Data!C236)/(Data!$K237-Data!$K236)*100</f>
        <v>1.83135439726303</v>
      </c>
      <c r="D238" s="11" t="n">
        <f aca="false">(Data!D237-Data!D236)/(Data!$A237-Data!$A236)/864000</f>
        <v>29.0290319475936</v>
      </c>
      <c r="E238" s="3" t="n">
        <f aca="false">(Data!I237-Data!I236)/(Data!$A237-Data!$A236)/864000</f>
        <v>38.1806447529411</v>
      </c>
      <c r="F238" s="3" t="n">
        <f aca="false">(Data!J237-Data!J236)/(Data!$A237-Data!$A236)/8640000</f>
        <v>77.6799991691978</v>
      </c>
      <c r="G238" s="11" t="n">
        <f aca="false">(Data!K237-Data!K236)/(Data!$A237-Data!$A236)/864000</f>
        <v>16.029032086631</v>
      </c>
      <c r="H238" s="11" t="n">
        <f aca="false">(Data!N237-Data!N236)/(Data!$A237-Data!$A236)/86400</f>
        <v>31.3870964385026</v>
      </c>
      <c r="I238" s="11" t="n">
        <f aca="false">(Data!O237-Data!O236)/(Data!$A237-Data!$A236)/86400</f>
        <v>23.2580642673797</v>
      </c>
      <c r="J238" s="11" t="n">
        <f aca="false">IF((Data!Q237-Data!Q236)&lt;0,(Data!Q237-Data!Q236)/(Data!$A237-Data!$A236)/86400/10000,(Data!Q237-Data!Q236-4294967295)/(Data!$A237-Data!$A236)/86400/10000)</f>
        <v>60.5110154818555</v>
      </c>
      <c r="K238" s="11" t="n">
        <f aca="false">(Data!L237-Data!L236)/(Data!N237-Data!N236)*100</f>
        <v>-0</v>
      </c>
      <c r="M238" s="11" t="n">
        <f aca="false">(Data!R237-Data!R236)/(Data!$A237-Data!$A236)/86400</f>
        <v>-0</v>
      </c>
      <c r="N238" s="3" t="n">
        <f aca="false">(Data!E237-Data!E236)/(Data!$A237-Data!$A236)/86400</f>
        <v>40503.2898893903</v>
      </c>
      <c r="O238" s="3" t="n">
        <f aca="false">(Data!F237-Data!F236)/(Data!$A237-Data!$A236)/86400</f>
        <v>42698.8382530053</v>
      </c>
      <c r="P238" s="3" t="n">
        <f aca="false">(Data!G237-Data!G236)/(Data!$A237-Data!$A236)/86400</f>
        <v>7469.32250075935</v>
      </c>
      <c r="Q238" s="3" t="n">
        <f aca="false">(Data!H237-Data!H236)/(Data!$A237-Data!$A236)/86400</f>
        <v>6755.35476645989</v>
      </c>
      <c r="R238" s="11" t="n">
        <f aca="false">(Data!M237-Data!M236)/(Data!$A237-Data!$A236)/86400</f>
        <v>-0</v>
      </c>
      <c r="S238" s="11" t="n">
        <f aca="false">(Data!P237-Data!P236)/(Data!$A237-Data!$A236)/86400</f>
        <v>-0</v>
      </c>
    </row>
    <row r="239" customFormat="false" ht="12.75" hidden="false" customHeight="false" outlineLevel="0" collapsed="false">
      <c r="A239" s="2" t="n">
        <f aca="false">Data!A238</f>
        <v>37134.3555092593</v>
      </c>
      <c r="B239" s="11" t="n">
        <f aca="false">(Data!B238-Data!B237)/(Data!$A238-Data!$A237)/864000</f>
        <v>48.256250095502</v>
      </c>
      <c r="C239" s="11" t="n">
        <f aca="false">(Data!C238-Data!C237)/(Data!$K238-Data!$K237)*100</f>
        <v>1.92347043175772</v>
      </c>
      <c r="D239" s="11" t="n">
        <f aca="false">(Data!D238-Data!D237)/(Data!$A238-Data!$A237)/864000</f>
        <v>28.3000000560074</v>
      </c>
      <c r="E239" s="3" t="n">
        <f aca="false">(Data!I238-Data!I237)/(Data!$A238-Data!$A237)/864000</f>
        <v>36.7406250727119</v>
      </c>
      <c r="F239" s="3" t="n">
        <f aca="false">(Data!J238-Data!J237)/(Data!$A238-Data!$A237)/8640000</f>
        <v>74.6028126476435</v>
      </c>
      <c r="G239" s="11" t="n">
        <f aca="false">(Data!K238-Data!K237)/(Data!$A238-Data!$A237)/864000</f>
        <v>15.271875030224</v>
      </c>
      <c r="H239" s="11" t="n">
        <f aca="false">(Data!N238-Data!N237)/(Data!$A238-Data!$A237)/86400</f>
        <v>29.6875000587534</v>
      </c>
      <c r="I239" s="11" t="n">
        <f aca="false">(Data!O238-Data!O237)/(Data!$A238-Data!$A237)/86400</f>
        <v>21.062500041684</v>
      </c>
      <c r="J239" s="11" t="n">
        <f aca="false">IF((Data!Q238-Data!Q237)&lt;0,(Data!Q238-Data!Q237)/(Data!$A238-Data!$A237)/86400/10000,(Data!Q238-Data!Q237-4294967295)/(Data!$A238-Data!$A237)/86400/10000)</f>
        <v>61.5210719967539</v>
      </c>
      <c r="K239" s="11" t="n">
        <f aca="false">(Data!L238-Data!L237)/(Data!N238-Data!N237)*100</f>
        <v>-0</v>
      </c>
      <c r="M239" s="11" t="n">
        <f aca="false">(Data!R238-Data!R237)/(Data!$A238-Data!$A237)/86400</f>
        <v>-0</v>
      </c>
      <c r="N239" s="3" t="n">
        <f aca="false">(Data!E238-Data!E237)/(Data!$A238-Data!$A237)/86400</f>
        <v>38037.5313252786</v>
      </c>
      <c r="O239" s="3" t="n">
        <f aca="false">(Data!F238-Data!F237)/(Data!$A238-Data!$A237)/86400</f>
        <v>37705.4688246214</v>
      </c>
      <c r="P239" s="3" t="n">
        <f aca="false">(Data!G238-Data!G237)/(Data!$A238-Data!$A237)/86400</f>
        <v>7240.03126432846</v>
      </c>
      <c r="Q239" s="3" t="n">
        <f aca="false">(Data!H238-Data!H237)/(Data!$A238-Data!$A237)/86400</f>
        <v>6548.40626295969</v>
      </c>
      <c r="R239" s="11" t="n">
        <f aca="false">(Data!M238-Data!M237)/(Data!$A238-Data!$A237)/86400</f>
        <v>-0</v>
      </c>
      <c r="S239" s="11" t="n">
        <f aca="false">(Data!P238-Data!P237)/(Data!$A238-Data!$A237)/86400</f>
        <v>-0</v>
      </c>
    </row>
    <row r="240" customFormat="false" ht="12.75" hidden="false" customHeight="false" outlineLevel="0" collapsed="false">
      <c r="A240" s="2" t="n">
        <f aca="false">Data!A239</f>
        <v>37134.355150463</v>
      </c>
      <c r="B240" s="11" t="n">
        <f aca="false">(Data!B239-Data!B238)/(Data!$A239-Data!$A238)/864000</f>
        <v>44.2225810689733</v>
      </c>
      <c r="C240" s="11" t="n">
        <f aca="false">(Data!C239-Data!C238)/(Data!$K239-Data!$K238)*100</f>
        <v>1.75894463322007</v>
      </c>
      <c r="D240" s="11" t="n">
        <f aca="false">(Data!D239-Data!D238)/(Data!$A239-Data!$A238)/864000</f>
        <v>29.3161293132124</v>
      </c>
      <c r="E240" s="3" t="n">
        <f aca="false">(Data!I239-Data!I238)/(Data!$A239-Data!$A238)/864000</f>
        <v>38.4258068198708</v>
      </c>
      <c r="F240" s="3" t="n">
        <f aca="false">(Data!J239-Data!J238)/(Data!$A239-Data!$A238)/8640000</f>
        <v>75.9787104055697</v>
      </c>
      <c r="G240" s="11" t="n">
        <f aca="false">(Data!K239-Data!K238)/(Data!$A239-Data!$A238)/864000</f>
        <v>16.1387098320865</v>
      </c>
      <c r="H240" s="11" t="n">
        <f aca="false">(Data!N239-Data!N238)/(Data!$A239-Data!$A238)/86400</f>
        <v>30.6451615840139</v>
      </c>
      <c r="I240" s="11" t="n">
        <f aca="false">(Data!O239-Data!O238)/(Data!$A239-Data!$A238)/86400</f>
        <v>22.5161292480439</v>
      </c>
      <c r="J240" s="11" t="n">
        <f aca="false">IF((Data!Q239-Data!Q238)&lt;0,(Data!Q239-Data!Q238)/(Data!$A239-Data!$A238)/86400/10000,(Data!Q239-Data!Q238-4294967295)/(Data!$A239-Data!$A238)/86400/10000)</f>
        <v>57.8789328127536</v>
      </c>
      <c r="K240" s="11" t="n">
        <f aca="false">(Data!L239-Data!L238)/(Data!N239-Data!N238)*100</f>
        <v>-0</v>
      </c>
      <c r="M240" s="11" t="n">
        <f aca="false">(Data!R239-Data!R238)/(Data!$A239-Data!$A238)/86400</f>
        <v>-0</v>
      </c>
      <c r="N240" s="3" t="n">
        <f aca="false">(Data!E239-Data!E238)/(Data!$A239-Data!$A238)/86400</f>
        <v>37930.4519764139</v>
      </c>
      <c r="O240" s="3" t="n">
        <f aca="false">(Data!F239-Data!F238)/(Data!$A239-Data!$A238)/86400</f>
        <v>34361.5809744693</v>
      </c>
      <c r="P240" s="3" t="n">
        <f aca="false">(Data!G239-Data!G238)/(Data!$A239-Data!$A238)/86400</f>
        <v>7479.09684587029</v>
      </c>
      <c r="Q240" s="3" t="n">
        <f aca="false">(Data!H239-Data!H238)/(Data!$A239-Data!$A238)/86400</f>
        <v>6740.25812911213</v>
      </c>
      <c r="R240" s="11" t="n">
        <f aca="false">(Data!M239-Data!M238)/(Data!$A239-Data!$A238)/86400</f>
        <v>-0</v>
      </c>
      <c r="S240" s="11" t="n">
        <f aca="false">(Data!P239-Data!P238)/(Data!$A239-Data!$A238)/86400</f>
        <v>-0</v>
      </c>
    </row>
    <row r="241" customFormat="false" ht="12.75" hidden="false" customHeight="false" outlineLevel="0" collapsed="false">
      <c r="A241" s="2" t="n">
        <f aca="false">Data!A240</f>
        <v>37134.3547916667</v>
      </c>
      <c r="B241" s="11" t="n">
        <f aca="false">(Data!B240-Data!B239)/(Data!$A240-Data!$A239)/864000</f>
        <v>38.9741931315508</v>
      </c>
      <c r="C241" s="11" t="n">
        <f aca="false">(Data!C240-Data!C239)/(Data!$K240-Data!$K239)*100</f>
        <v>1.85031185031185</v>
      </c>
      <c r="D241" s="11" t="n">
        <f aca="false">(Data!D240-Data!D239)/(Data!$A240-Data!$A239)/864000</f>
        <v>28.7225803379679</v>
      </c>
      <c r="E241" s="3" t="n">
        <f aca="false">(Data!I240-Data!I239)/(Data!$A240-Data!$A239)/864000</f>
        <v>37.7548383058823</v>
      </c>
      <c r="F241" s="3" t="n">
        <f aca="false">(Data!J240-Data!J239)/(Data!$A240-Data!$A239)/8640000</f>
        <v>74.9906443592513</v>
      </c>
      <c r="G241" s="11" t="n">
        <f aca="false">(Data!K240-Data!K239)/(Data!$A240-Data!$A239)/864000</f>
        <v>15.5161288663101</v>
      </c>
      <c r="H241" s="11" t="n">
        <f aca="false">(Data!N240-Data!N239)/(Data!$A240-Data!$A239)/86400</f>
        <v>28.2258061497326</v>
      </c>
      <c r="I241" s="11" t="n">
        <f aca="false">(Data!O240-Data!O239)/(Data!$A240-Data!$A239)/86400</f>
        <v>21.6774191229946</v>
      </c>
      <c r="J241" s="11" t="n">
        <f aca="false">IF((Data!Q240-Data!Q239)&lt;0,(Data!Q240-Data!Q239)/(Data!$A240-Data!$A239)/86400/10000,(Data!Q240-Data!Q239-4294967295)/(Data!$A240-Data!$A239)/86400/10000)</f>
        <v>59.9646606489892</v>
      </c>
      <c r="K241" s="11" t="n">
        <f aca="false">(Data!L240-Data!L239)/(Data!N240-Data!N239)*100</f>
        <v>-0</v>
      </c>
      <c r="M241" s="11" t="n">
        <f aca="false">(Data!R240-Data!R239)/(Data!$A240-Data!$A239)/86400</f>
        <v>-0</v>
      </c>
      <c r="N241" s="3" t="n">
        <f aca="false">(Data!E240-Data!E239)/(Data!$A240-Data!$A239)/86400</f>
        <v>36888.0963796684</v>
      </c>
      <c r="O241" s="3" t="n">
        <f aca="false">(Data!F240-Data!F239)/(Data!$A240-Data!$A239)/86400</f>
        <v>31263.7093430481</v>
      </c>
      <c r="P241" s="3" t="n">
        <f aca="false">(Data!G240-Data!G239)/(Data!$A240-Data!$A239)/86400</f>
        <v>7444.51604941176</v>
      </c>
      <c r="Q241" s="3" t="n">
        <f aca="false">(Data!H240-Data!H239)/(Data!$A240-Data!$A239)/86400</f>
        <v>6681.29025112299</v>
      </c>
      <c r="R241" s="11" t="n">
        <f aca="false">(Data!M240-Data!M239)/(Data!$A240-Data!$A239)/86400</f>
        <v>-0</v>
      </c>
      <c r="S241" s="11" t="n">
        <f aca="false">(Data!P240-Data!P239)/(Data!$A240-Data!$A239)/86400</f>
        <v>-0</v>
      </c>
    </row>
    <row r="242" customFormat="false" ht="12.75" hidden="false" customHeight="false" outlineLevel="0" collapsed="false">
      <c r="A242" s="2" t="n">
        <f aca="false">Data!A241</f>
        <v>37134.3544444444</v>
      </c>
      <c r="B242" s="11" t="n">
        <f aca="false">(Data!B241-Data!B240)/(Data!$A241-Data!$A240)/864000</f>
        <v>37.6599998772424</v>
      </c>
      <c r="C242" s="11" t="n">
        <f aca="false">(Data!C241-Data!C240)/(Data!$K241-Data!$K240)*100</f>
        <v>1.82156903332643</v>
      </c>
      <c r="D242" s="11" t="n">
        <f aca="false">(Data!D241-Data!D240)/(Data!$A241-Data!$A240)/864000</f>
        <v>29.806666569508</v>
      </c>
      <c r="E242" s="3" t="n">
        <f aca="false">(Data!I241-Data!I240)/(Data!$A241-Data!$A240)/864000</f>
        <v>39.1299998724507</v>
      </c>
      <c r="F242" s="3" t="n">
        <f aca="false">(Data!J241-Data!J240)/(Data!$A241-Data!$A240)/8640000</f>
        <v>74.9589997556615</v>
      </c>
      <c r="G242" s="11" t="n">
        <f aca="false">(Data!K241-Data!K240)/(Data!$A241-Data!$A240)/864000</f>
        <v>16.1033332808424</v>
      </c>
      <c r="H242" s="11" t="n">
        <f aca="false">(Data!N241-Data!N240)/(Data!$A241-Data!$A240)/86400</f>
        <v>28.9666665722461</v>
      </c>
      <c r="I242" s="11" t="n">
        <f aca="false">(Data!O241-Data!O240)/(Data!$A241-Data!$A240)/86400</f>
        <v>20.8666665986491</v>
      </c>
      <c r="J242" s="11" t="n">
        <f aca="false">IF((Data!Q241-Data!Q240)&lt;0,(Data!Q241-Data!Q240)/(Data!$A241-Data!$A240)/86400/10000,(Data!Q241-Data!Q240-4294967295)/(Data!$A241-Data!$A240)/86400/10000)</f>
        <v>58.7291431418981</v>
      </c>
      <c r="K242" s="11" t="n">
        <f aca="false">(Data!L241-Data!L240)/(Data!N241-Data!N240)*100</f>
        <v>-0</v>
      </c>
      <c r="M242" s="11" t="n">
        <f aca="false">(Data!R241-Data!R240)/(Data!$A241-Data!$A240)/86400</f>
        <v>-0</v>
      </c>
      <c r="N242" s="3" t="n">
        <f aca="false">(Data!E241-Data!E240)/(Data!$A241-Data!$A240)/86400</f>
        <v>36180.3665487321</v>
      </c>
      <c r="O242" s="3" t="n">
        <f aca="false">(Data!F241-Data!F240)/(Data!$A241-Data!$A240)/86400</f>
        <v>29482.0999038993</v>
      </c>
      <c r="P242" s="3" t="n">
        <f aca="false">(Data!G241-Data!G240)/(Data!$A241-Data!$A240)/86400</f>
        <v>7453.43330903791</v>
      </c>
      <c r="Q242" s="3" t="n">
        <f aca="false">(Data!H241-Data!H240)/(Data!$A241-Data!$A240)/86400</f>
        <v>6689.36664486181</v>
      </c>
      <c r="R242" s="11" t="n">
        <f aca="false">(Data!M241-Data!M240)/(Data!$A241-Data!$A240)/86400</f>
        <v>-0</v>
      </c>
      <c r="S242" s="11" t="n">
        <f aca="false">(Data!P241-Data!P240)/(Data!$A241-Data!$A240)/86400</f>
        <v>-0</v>
      </c>
    </row>
    <row r="243" customFormat="false" ht="12.75" hidden="false" customHeight="false" outlineLevel="0" collapsed="false">
      <c r="A243" s="2" t="n">
        <f aca="false">Data!A242</f>
        <v>37134.3540740741</v>
      </c>
      <c r="B243" s="11" t="n">
        <f aca="false">(Data!B242-Data!B241)/(Data!$A242-Data!$A241)/864000</f>
        <v>34.693750068661</v>
      </c>
      <c r="C243" s="11" t="n">
        <f aca="false">(Data!C242-Data!C241)/(Data!$K242-Data!$K241)*100</f>
        <v>1.8670496512105</v>
      </c>
      <c r="D243" s="11" t="n">
        <f aca="false">(Data!D242-Data!D241)/(Data!$A242-Data!$A241)/864000</f>
        <v>28.0531250555188</v>
      </c>
      <c r="E243" s="3" t="n">
        <f aca="false">(Data!I242-Data!I241)/(Data!$A242-Data!$A241)/864000</f>
        <v>36.725000072681</v>
      </c>
      <c r="F243" s="3" t="n">
        <f aca="false">(Data!J242-Data!J241)/(Data!$A242-Data!$A241)/8640000</f>
        <v>73.0328126445364</v>
      </c>
      <c r="G243" s="11" t="n">
        <f aca="false">(Data!K242-Data!K241)/(Data!$A242-Data!$A241)/864000</f>
        <v>15.2312500301436</v>
      </c>
      <c r="H243" s="11" t="n">
        <f aca="false">(Data!N242-Data!N241)/(Data!$A242-Data!$A241)/86400</f>
        <v>26.0312500515174</v>
      </c>
      <c r="I243" s="11" t="n">
        <f aca="false">(Data!O242-Data!O241)/(Data!$A242-Data!$A241)/86400</f>
        <v>21.6250000427972</v>
      </c>
      <c r="J243" s="11" t="n">
        <f aca="false">IF((Data!Q242-Data!Q241)&lt;0,(Data!Q242-Data!Q241)/(Data!$A242-Data!$A241)/86400/10000,(Data!Q242-Data!Q241-4294967295)/(Data!$A242-Data!$A241)/86400/10000)</f>
        <v>60.7545219952369</v>
      </c>
      <c r="K243" s="11" t="n">
        <f aca="false">(Data!L242-Data!L241)/(Data!N242-Data!N241)*100</f>
        <v>-0</v>
      </c>
      <c r="M243" s="11" t="n">
        <f aca="false">(Data!R242-Data!R241)/(Data!$A242-Data!$A241)/86400</f>
        <v>-0</v>
      </c>
      <c r="N243" s="3" t="n">
        <f aca="false">(Data!E242-Data!E241)/(Data!$A242-Data!$A241)/86400</f>
        <v>34730.125068733</v>
      </c>
      <c r="O243" s="3" t="n">
        <f aca="false">(Data!F242-Data!F241)/(Data!$A242-Data!$A241)/86400</f>
        <v>27685.875054792</v>
      </c>
      <c r="P243" s="3" t="n">
        <f aca="false">(Data!G242-Data!G241)/(Data!$A242-Data!$A241)/86400</f>
        <v>7285.28126441801</v>
      </c>
      <c r="Q243" s="3" t="n">
        <f aca="false">(Data!H242-Data!H241)/(Data!$A242-Data!$A241)/86400</f>
        <v>6473.28126281102</v>
      </c>
      <c r="R243" s="11" t="n">
        <f aca="false">(Data!M242-Data!M241)/(Data!$A242-Data!$A241)/86400</f>
        <v>-0</v>
      </c>
      <c r="S243" s="11" t="n">
        <f aca="false">(Data!P242-Data!P241)/(Data!$A242-Data!$A241)/86400</f>
        <v>-0</v>
      </c>
    </row>
    <row r="244" customFormat="false" ht="12.75" hidden="false" customHeight="false" outlineLevel="0" collapsed="false">
      <c r="A244" s="2" t="n">
        <f aca="false">Data!A243</f>
        <v>37134.3537152778</v>
      </c>
      <c r="B244" s="11" t="n">
        <f aca="false">(Data!B243-Data!B242)/(Data!$A243-Data!$A242)/864000</f>
        <v>35.0580648521118</v>
      </c>
      <c r="C244" s="11" t="n">
        <f aca="false">(Data!C243-Data!C242)/(Data!$K243-Data!$K242)*100</f>
        <v>1.93216855087359</v>
      </c>
      <c r="D244" s="11" t="n">
        <f aca="false">(Data!D243-Data!D242)/(Data!$A243-Data!$A242)/864000</f>
        <v>28.9677422130994</v>
      </c>
      <c r="E244" s="3" t="n">
        <f aca="false">(Data!I243-Data!I242)/(Data!$A243-Data!$A242)/864000</f>
        <v>37.9548390734218</v>
      </c>
      <c r="F244" s="3" t="n">
        <f aca="false">(Data!J243-Data!J242)/(Data!$A243-Data!$A242)/8640000</f>
        <v>75.8525813721028</v>
      </c>
      <c r="G244" s="11" t="n">
        <f aca="false">(Data!K243-Data!K242)/(Data!$A243-Data!$A242)/864000</f>
        <v>15.6935485374976</v>
      </c>
      <c r="H244" s="11" t="n">
        <f aca="false">(Data!N243-Data!N242)/(Data!$A243-Data!$A242)/86400</f>
        <v>26.6451615456794</v>
      </c>
      <c r="I244" s="11" t="n">
        <f aca="false">(Data!O243-Data!O242)/(Data!$A243-Data!$A242)/86400</f>
        <v>21.5161292384603</v>
      </c>
      <c r="J244" s="11" t="n">
        <f aca="false">IF((Data!Q243-Data!Q242)&lt;0,(Data!Q243-Data!Q242)/(Data!$A243-Data!$A242)/86400/10000,(Data!Q243-Data!Q242-4294967295)/(Data!$A243-Data!$A242)/86400/10000)</f>
        <v>64.6914006199771</v>
      </c>
      <c r="K244" s="11" t="n">
        <f aca="false">(Data!L243-Data!L242)/(Data!N243-Data!N242)*100</f>
        <v>-0</v>
      </c>
      <c r="M244" s="11" t="n">
        <f aca="false">(Data!R243-Data!R242)/(Data!$A243-Data!$A242)/86400</f>
        <v>-0</v>
      </c>
      <c r="N244" s="3" t="n">
        <f aca="false">(Data!E243-Data!E242)/(Data!$A243-Data!$A242)/86400</f>
        <v>35740.7100199444</v>
      </c>
      <c r="O244" s="3" t="n">
        <f aca="false">(Data!F243-Data!F242)/(Data!$A243-Data!$A242)/86400</f>
        <v>28195.9680121546</v>
      </c>
      <c r="P244" s="3" t="n">
        <f aca="false">(Data!G243-Data!G242)/(Data!$A243-Data!$A242)/86400</f>
        <v>7560.83878213755</v>
      </c>
      <c r="Q244" s="3" t="n">
        <f aca="false">(Data!H243-Data!H242)/(Data!$A243-Data!$A242)/86400</f>
        <v>6734.19361292498</v>
      </c>
      <c r="R244" s="11" t="n">
        <f aca="false">(Data!M243-Data!M242)/(Data!$A243-Data!$A242)/86400</f>
        <v>-0</v>
      </c>
      <c r="S244" s="11" t="n">
        <f aca="false">(Data!P243-Data!P242)/(Data!$A243-Data!$A242)/86400</f>
        <v>-0</v>
      </c>
    </row>
    <row r="245" customFormat="false" ht="12.75" hidden="false" customHeight="false" outlineLevel="0" collapsed="false">
      <c r="A245" s="2" t="n">
        <f aca="false">Data!A244</f>
        <v>37134.3525578704</v>
      </c>
      <c r="B245" s="11" t="n">
        <f aca="false">(Data!B244-Data!B243)/(Data!$A244-Data!$A243)/864000</f>
        <v>33.8429999606016</v>
      </c>
      <c r="C245" s="11" t="n">
        <f aca="false">(Data!C244-Data!C243)/(Data!$K244-Data!$K243)*100</f>
        <v>0.400077434342131</v>
      </c>
      <c r="D245" s="11" t="n">
        <f aca="false">(Data!D244-Data!D243)/(Data!$A244-Data!$A243)/864000</f>
        <v>28.3679999669753</v>
      </c>
      <c r="E245" s="3" t="n">
        <f aca="false">(Data!I244-Data!I243)/(Data!$A244-Data!$A243)/864000</f>
        <v>37.1209999567855</v>
      </c>
      <c r="F245" s="3" t="n">
        <f aca="false">(Data!J244-Data!J243)/(Data!$A244-Data!$A243)/8640000</f>
        <v>74.2110999136069</v>
      </c>
      <c r="G245" s="11" t="n">
        <f aca="false">(Data!K244-Data!K243)/(Data!$A244-Data!$A243)/864000</f>
        <v>15.4969999819591</v>
      </c>
      <c r="H245" s="11" t="n">
        <f aca="false">(Data!N244-Data!N243)/(Data!$A244-Data!$A243)/86400</f>
        <v>26.4199999692431</v>
      </c>
      <c r="I245" s="11" t="n">
        <f aca="false">(Data!O244-Data!O243)/(Data!$A244-Data!$A243)/86400</f>
        <v>4.5499999947031</v>
      </c>
      <c r="J245" s="11" t="n">
        <f aca="false">IF((Data!Q244-Data!Q243)&lt;0,(Data!Q244-Data!Q243)/(Data!$A244-Data!$A243)/86400/10000,(Data!Q244-Data!Q243-4294967295)/(Data!$A244-Data!$A243)/86400/10000)</f>
        <v>12.9378019849384</v>
      </c>
      <c r="K245" s="11" t="n">
        <f aca="false">(Data!L244-Data!L243)/(Data!N244-Data!N243)*100</f>
        <v>-0</v>
      </c>
      <c r="M245" s="11" t="n">
        <f aca="false">(Data!R244-Data!R243)/(Data!$A244-Data!$A243)/86400</f>
        <v>-0</v>
      </c>
      <c r="N245" s="3" t="n">
        <f aca="false">(Data!E244-Data!E243)/(Data!$A244-Data!$A243)/86400</f>
        <v>34823.2199594604</v>
      </c>
      <c r="O245" s="3" t="n">
        <f aca="false">(Data!F244-Data!F243)/(Data!$A244-Data!$A243)/86400</f>
        <v>27080.9199684737</v>
      </c>
      <c r="P245" s="3" t="n">
        <f aca="false">(Data!G244-Data!G243)/(Data!$A244-Data!$A243)/86400</f>
        <v>7428.02999135264</v>
      </c>
      <c r="Q245" s="3" t="n">
        <f aca="false">(Data!H244-Data!H243)/(Data!$A244-Data!$A243)/86400</f>
        <v>6600.00999231658</v>
      </c>
      <c r="R245" s="11" t="n">
        <f aca="false">(Data!M244-Data!M243)/(Data!$A244-Data!$A243)/86400</f>
        <v>-0</v>
      </c>
      <c r="S245" s="11" t="n">
        <f aca="false">(Data!P244-Data!P243)/(Data!$A244-Data!$A243)/86400</f>
        <v>-0</v>
      </c>
    </row>
    <row r="246" customFormat="false" ht="12.75" hidden="false" customHeight="false" outlineLevel="0" collapsed="false">
      <c r="A246" s="2" t="n">
        <f aca="false">Data!A245</f>
        <v>37134.34625</v>
      </c>
      <c r="B246" s="11" t="n">
        <f aca="false">(Data!B245-Data!B244)/(Data!$A245-Data!$A244)/864000</f>
        <v>34.7267890044745</v>
      </c>
      <c r="C246" s="11" t="n">
        <f aca="false">(Data!C245-Data!C244)/(Data!$K245-Data!$K244)*100</f>
        <v>1.54111756920067</v>
      </c>
      <c r="D246" s="11" t="n">
        <f aca="false">(Data!D245-Data!D244)/(Data!$A245-Data!$A244)/864000</f>
        <v>29.1150458830029</v>
      </c>
      <c r="E246" s="3" t="n">
        <f aca="false">(Data!I245-Data!I244)/(Data!$A245-Data!$A244)/864000</f>
        <v>38.1179816663579</v>
      </c>
      <c r="F246" s="3" t="n">
        <f aca="false">(Data!J245-Data!J244)/(Data!$A245-Data!$A244)/8640000</f>
        <v>74.5425137907657</v>
      </c>
      <c r="G246" s="11" t="n">
        <f aca="false">(Data!K245-Data!K244)/(Data!$A245-Data!$A244)/864000</f>
        <v>15.9422018411282</v>
      </c>
      <c r="H246" s="11" t="n">
        <f aca="false">(Data!N245-Data!N244)/(Data!$A245-Data!$A244)/86400</f>
        <v>27.2770642309043</v>
      </c>
      <c r="I246" s="11" t="n">
        <f aca="false">(Data!O245-Data!O244)/(Data!$A245-Data!$A244)/86400</f>
        <v>18.0256880804792</v>
      </c>
      <c r="J246" s="11" t="n">
        <f aca="false">IF((Data!Q245-Data!Q244)&lt;0,(Data!Q245-Data!Q244)/(Data!$A245-Data!$A244)/86400/10000,(Data!Q245-Data!Q244-4294967295)/(Data!$A245-Data!$A244)/86400/10000)</f>
        <v>50.1305910288774</v>
      </c>
      <c r="K246" s="11" t="n">
        <f aca="false">(Data!L245-Data!L244)/(Data!N245-Data!N244)*100</f>
        <v>-0</v>
      </c>
      <c r="M246" s="11" t="n">
        <f aca="false">(Data!R245-Data!R244)/(Data!$A245-Data!$A244)/86400</f>
        <v>-0</v>
      </c>
      <c r="N246" s="3" t="n">
        <f aca="false">(Data!E245-Data!E244)/(Data!$A245-Data!$A244)/86400</f>
        <v>35281.0990964355</v>
      </c>
      <c r="O246" s="3" t="n">
        <f aca="false">(Data!F245-Data!F244)/(Data!$A245-Data!$A244)/86400</f>
        <v>27177.2568914156</v>
      </c>
      <c r="P246" s="3" t="n">
        <f aca="false">(Data!G245-Data!G244)/(Data!$A245-Data!$A244)/86400</f>
        <v>7484.22202129019</v>
      </c>
      <c r="Q246" s="3" t="n">
        <f aca="false">(Data!H245-Data!H244)/(Data!$A245-Data!$A244)/86400</f>
        <v>6662.3412870222</v>
      </c>
      <c r="R246" s="11" t="n">
        <f aca="false">(Data!M245-Data!M244)/(Data!$A245-Data!$A244)/86400</f>
        <v>-0</v>
      </c>
      <c r="S246" s="11" t="n">
        <f aca="false">(Data!P245-Data!P244)/(Data!$A245-Data!$A244)/86400</f>
        <v>-0</v>
      </c>
    </row>
    <row r="247" customFormat="false" ht="12.75" hidden="false" customHeight="false" outlineLevel="0" collapsed="false">
      <c r="A247" s="2" t="n">
        <f aca="false">Data!A246</f>
        <v>37134.3458912037</v>
      </c>
      <c r="B247" s="11" t="n">
        <f aca="false">(Data!B246-Data!B245)/(Data!$A246-Data!$A245)/864000</f>
        <v>35.7709673593583</v>
      </c>
      <c r="C247" s="11" t="n">
        <f aca="false">(Data!C246-Data!C245)/(Data!$K246-Data!$K245)*100</f>
        <v>1.58384478321125</v>
      </c>
      <c r="D247" s="11" t="n">
        <f aca="false">(Data!D246-Data!D245)/(Data!$A246-Data!$A245)/864000</f>
        <v>29.674193231016</v>
      </c>
      <c r="E247" s="3" t="n">
        <f aca="false">(Data!I246-Data!I245)/(Data!$A246-Data!$A245)/864000</f>
        <v>39.0999995818181</v>
      </c>
      <c r="F247" s="3" t="n">
        <f aca="false">(Data!J246-Data!J245)/(Data!$A246-Data!$A245)/8640000</f>
        <v>75.3312895168983</v>
      </c>
      <c r="G247" s="11" t="n">
        <f aca="false">(Data!K246-Data!K245)/(Data!$A246-Data!$A245)/864000</f>
        <v>16.2935482128342</v>
      </c>
      <c r="H247" s="11" t="n">
        <f aca="false">(Data!N246-Data!N245)/(Data!$A246-Data!$A245)/86400</f>
        <v>27.8387093796791</v>
      </c>
      <c r="I247" s="11" t="n">
        <f aca="false">(Data!O246-Data!O245)/(Data!$A246-Data!$A245)/86400</f>
        <v>18.8387094759358</v>
      </c>
      <c r="J247" s="11" t="n">
        <f aca="false">IF((Data!Q246-Data!Q245)&lt;0,(Data!Q246-Data!Q245)/(Data!$A246-Data!$A245)/86400/10000,(Data!Q246-Data!Q245-4294967295)/(Data!$A246-Data!$A245)/86400/10000)</f>
        <v>52.30971556957</v>
      </c>
      <c r="K247" s="11" t="n">
        <f aca="false">(Data!L246-Data!L245)/(Data!N246-Data!N245)*100</f>
        <v>-0</v>
      </c>
      <c r="M247" s="11" t="n">
        <f aca="false">(Data!R246-Data!R245)/(Data!$A246-Data!$A245)/86400</f>
        <v>-0</v>
      </c>
      <c r="N247" s="3" t="n">
        <f aca="false">(Data!E246-Data!E245)/(Data!$A246-Data!$A245)/86400</f>
        <v>35865.935100278</v>
      </c>
      <c r="O247" s="3" t="n">
        <f aca="false">(Data!F246-Data!F245)/(Data!$A246-Data!$A245)/86400</f>
        <v>27538.6448667593</v>
      </c>
      <c r="P247" s="3" t="n">
        <f aca="false">(Data!G246-Data!G245)/(Data!$A246-Data!$A245)/86400</f>
        <v>7578.93540281283</v>
      </c>
      <c r="Q247" s="3" t="n">
        <f aca="false">(Data!H246-Data!H245)/(Data!$A246-Data!$A245)/86400</f>
        <v>6746.35476655614</v>
      </c>
      <c r="R247" s="11" t="n">
        <f aca="false">(Data!M246-Data!M245)/(Data!$A246-Data!$A245)/86400</f>
        <v>-0</v>
      </c>
      <c r="S247" s="11" t="n">
        <f aca="false">(Data!P246-Data!P245)/(Data!$A246-Data!$A245)/86400</f>
        <v>-0</v>
      </c>
    </row>
    <row r="248" customFormat="false" ht="12.75" hidden="false" customHeight="false" outlineLevel="0" collapsed="false">
      <c r="A248" s="2" t="n">
        <f aca="false">Data!A247</f>
        <v>37134.3455208333</v>
      </c>
      <c r="B248" s="11" t="n">
        <f aca="false">(Data!B247-Data!B246)/(Data!$A247-Data!$A246)/864000</f>
        <v>35.5156250702876</v>
      </c>
      <c r="C248" s="11" t="n">
        <f aca="false">(Data!C247-Data!C246)/(Data!$K247-Data!$K246)*100</f>
        <v>1.64561806352851</v>
      </c>
      <c r="D248" s="11" t="n">
        <f aca="false">(Data!D247-Data!D246)/(Data!$A247-Data!$A246)/864000</f>
        <v>29.4062500581967</v>
      </c>
      <c r="E248" s="3" t="n">
        <f aca="false">(Data!I247-Data!I246)/(Data!$A247-Data!$A246)/864000</f>
        <v>38.3062500758104</v>
      </c>
      <c r="F248" s="3" t="n">
        <f aca="false">(Data!J247-Data!J246)/(Data!$A247-Data!$A246)/8640000</f>
        <v>74.6537501477443</v>
      </c>
      <c r="G248" s="11" t="n">
        <f aca="false">(Data!K247-Data!K246)/(Data!$A247-Data!$A246)/864000</f>
        <v>16.3312500323205</v>
      </c>
      <c r="H248" s="11" t="n">
        <f aca="false">(Data!N247-Data!N246)/(Data!$A247-Data!$A246)/86400</f>
        <v>28.5312500564651</v>
      </c>
      <c r="I248" s="11" t="n">
        <f aca="false">(Data!O247-Data!O246)/(Data!$A247-Data!$A246)/86400</f>
        <v>19.437500038468</v>
      </c>
      <c r="J248" s="11" t="n">
        <f aca="false">IF((Data!Q247-Data!Q246)&lt;0,(Data!Q247-Data!Q246)/(Data!$A247-Data!$A246)/86400/10000,(Data!Q247-Data!Q246-4294967295)/(Data!$A247-Data!$A246)/86400/10000)</f>
        <v>53.3636313556099</v>
      </c>
      <c r="K248" s="11" t="n">
        <f aca="false">(Data!L247-Data!L246)/(Data!N247-Data!N246)*100</f>
        <v>-0</v>
      </c>
      <c r="M248" s="11" t="n">
        <f aca="false">(Data!R247-Data!R246)/(Data!$A247-Data!$A246)/86400</f>
        <v>-0</v>
      </c>
      <c r="N248" s="3" t="n">
        <f aca="false">(Data!E247-Data!E246)/(Data!$A247-Data!$A246)/86400</f>
        <v>35470.1875701976</v>
      </c>
      <c r="O248" s="3" t="n">
        <f aca="false">(Data!F247-Data!F246)/(Data!$A247-Data!$A246)/86400</f>
        <v>27232.125053894</v>
      </c>
      <c r="P248" s="3" t="n">
        <f aca="false">(Data!G247-Data!G246)/(Data!$A247-Data!$A246)/86400</f>
        <v>7516.46876487555</v>
      </c>
      <c r="Q248" s="3" t="n">
        <f aca="false">(Data!H247-Data!H246)/(Data!$A247-Data!$A246)/86400</f>
        <v>6702.43751326453</v>
      </c>
      <c r="R248" s="11" t="n">
        <f aca="false">(Data!M247-Data!M246)/(Data!$A247-Data!$A246)/86400</f>
        <v>-0</v>
      </c>
      <c r="S248" s="11" t="n">
        <f aca="false">(Data!P247-Data!P246)/(Data!$A247-Data!$A246)/86400</f>
        <v>-0</v>
      </c>
    </row>
    <row r="249" customFormat="false" ht="12.75" hidden="false" customHeight="false" outlineLevel="0" collapsed="false">
      <c r="A249" s="2" t="n">
        <f aca="false">Data!A248</f>
        <v>37134.345162037</v>
      </c>
      <c r="B249" s="11" t="n">
        <f aca="false">(Data!B248-Data!B247)/(Data!$A248-Data!$A247)/864000</f>
        <v>35.6419358254494</v>
      </c>
      <c r="C249" s="11" t="n">
        <f aca="false">(Data!C248-Data!C247)/(Data!$K248-Data!$K247)*100</f>
        <v>1.60752793569888</v>
      </c>
      <c r="D249" s="11" t="n">
        <f aca="false">(Data!D248-Data!D247)/(Data!$A248-Data!$A247)/864000</f>
        <v>30.2161293218377</v>
      </c>
      <c r="E249" s="3" t="n">
        <f aca="false">(Data!I248-Data!I247)/(Data!$A248-Data!$A247)/864000</f>
        <v>39.6225810248886</v>
      </c>
      <c r="F249" s="3" t="n">
        <f aca="false">(Data!J248-Data!J247)/(Data!$A248-Data!$A247)/8640000</f>
        <v>76.4461297648879</v>
      </c>
      <c r="G249" s="11" t="n">
        <f aca="false">(Data!K248-Data!K247)/(Data!$A248-Data!$A247)/864000</f>
        <v>16.4548388673742</v>
      </c>
      <c r="H249" s="11" t="n">
        <f aca="false">(Data!N248-Data!N247)/(Data!$A248-Data!$A247)/86400</f>
        <v>27.2580647773597</v>
      </c>
      <c r="I249" s="11" t="n">
        <f aca="false">(Data!O248-Data!O247)/(Data!$A248-Data!$A247)/86400</f>
        <v>20.4193550344008</v>
      </c>
      <c r="J249" s="11" t="n">
        <f aca="false">IF((Data!Q248-Data!Q247)&lt;0,(Data!Q248-Data!Q247)/(Data!$A248-Data!$A247)/86400/10000,(Data!Q248-Data!Q247-4294967295)/(Data!$A248-Data!$A247)/86400/10000)</f>
        <v>53.2711747040785</v>
      </c>
      <c r="K249" s="11" t="n">
        <f aca="false">(Data!L248-Data!L247)/(Data!N248-Data!N247)*100</f>
        <v>-0</v>
      </c>
      <c r="M249" s="11" t="n">
        <f aca="false">(Data!R248-Data!R247)/(Data!$A248-Data!$A247)/86400</f>
        <v>-0</v>
      </c>
      <c r="N249" s="3" t="n">
        <f aca="false">(Data!E248-Data!E247)/(Data!$A248-Data!$A247)/86400</f>
        <v>36562.4842213683</v>
      </c>
      <c r="O249" s="3" t="n">
        <f aca="false">(Data!F248-Data!F247)/(Data!$A248-Data!$A247)/86400</f>
        <v>27969.0647841736</v>
      </c>
      <c r="P249" s="3" t="n">
        <f aca="false">(Data!G248-Data!G247)/(Data!$A248-Data!$A247)/86400</f>
        <v>7707.19362224983</v>
      </c>
      <c r="Q249" s="3" t="n">
        <f aca="false">(Data!H248-Data!H247)/(Data!$A248-Data!$A247)/86400</f>
        <v>6863.96780771707</v>
      </c>
      <c r="R249" s="11" t="n">
        <f aca="false">(Data!M248-Data!M247)/(Data!$A248-Data!$A247)/86400</f>
        <v>-0</v>
      </c>
      <c r="S249" s="11" t="n">
        <f aca="false">(Data!P248-Data!P247)/(Data!$A248-Data!$A247)/86400</f>
        <v>-0</v>
      </c>
    </row>
    <row r="250" customFormat="false" ht="12.75" hidden="false" customHeight="false" outlineLevel="0" collapsed="false">
      <c r="A250" s="2" t="n">
        <f aca="false">Data!A249</f>
        <v>37134.3447916667</v>
      </c>
      <c r="B250" s="11" t="n">
        <f aca="false">(Data!B249-Data!B248)/(Data!$A249-Data!$A248)/864000</f>
        <v>35.1687500696011</v>
      </c>
      <c r="C250" s="11" t="n">
        <f aca="false">(Data!C249-Data!C248)/(Data!$K249-Data!$K248)*100</f>
        <v>1.45377011048653</v>
      </c>
      <c r="D250" s="11" t="n">
        <f aca="false">(Data!D249-Data!D248)/(Data!$A249-Data!$A248)/864000</f>
        <v>29.225000057838</v>
      </c>
      <c r="E250" s="3" t="n">
        <f aca="false">(Data!I249-Data!I248)/(Data!$A249-Data!$A248)/864000</f>
        <v>38.1781250755568</v>
      </c>
      <c r="F250" s="3" t="n">
        <f aca="false">(Data!J249-Data!J248)/(Data!$A249-Data!$A248)/8640000</f>
        <v>73.4496876453614</v>
      </c>
      <c r="G250" s="11" t="n">
        <f aca="false">(Data!K249-Data!K248)/(Data!$A249-Data!$A248)/864000</f>
        <v>16.1218750319062</v>
      </c>
      <c r="H250" s="11" t="n">
        <f aca="false">(Data!N249-Data!N248)/(Data!$A249-Data!$A248)/86400</f>
        <v>27.3125000540531</v>
      </c>
      <c r="I250" s="11" t="n">
        <f aca="false">(Data!O249-Data!O248)/(Data!$A249-Data!$A248)/86400</f>
        <v>17.6250000348809</v>
      </c>
      <c r="J250" s="11" t="n">
        <f aca="false">IF((Data!Q249-Data!Q248)&lt;0,(Data!Q249-Data!Q248)/(Data!$A249-Data!$A248)/86400/10000,(Data!Q249-Data!Q248-4294967295)/(Data!$A249-Data!$A248)/86400/10000)</f>
        <v>46.364403216758</v>
      </c>
      <c r="K250" s="11" t="n">
        <f aca="false">(Data!L249-Data!L248)/(Data!N249-Data!N248)*100</f>
        <v>-0</v>
      </c>
      <c r="M250" s="11" t="n">
        <f aca="false">(Data!R249-Data!R248)/(Data!$A249-Data!$A248)/86400</f>
        <v>-0</v>
      </c>
      <c r="N250" s="3" t="n">
        <f aca="false">(Data!E249-Data!E248)/(Data!$A249-Data!$A248)/86400</f>
        <v>35175.250069614</v>
      </c>
      <c r="O250" s="3" t="n">
        <f aca="false">(Data!F249-Data!F248)/(Data!$A249-Data!$A248)/86400</f>
        <v>26846.5313031309</v>
      </c>
      <c r="P250" s="3" t="n">
        <f aca="false">(Data!G249-Data!G248)/(Data!$A249-Data!$A248)/86400</f>
        <v>7413.75001467226</v>
      </c>
      <c r="Q250" s="3" t="n">
        <f aca="false">(Data!H249-Data!H248)/(Data!$A249-Data!$A248)/86400</f>
        <v>6601.18751306415</v>
      </c>
      <c r="R250" s="11" t="n">
        <f aca="false">(Data!M249-Data!M248)/(Data!$A249-Data!$A248)/86400</f>
        <v>-0</v>
      </c>
      <c r="S250" s="11" t="n">
        <f aca="false">(Data!P249-Data!P248)/(Data!$A249-Data!$A248)/86400</f>
        <v>-0</v>
      </c>
    </row>
    <row r="251" customFormat="false" ht="12.75" hidden="false" customHeight="false" outlineLevel="0" collapsed="false">
      <c r="A251" s="2" t="n">
        <f aca="false">Data!A250</f>
        <v>37134.3444328704</v>
      </c>
      <c r="B251" s="11" t="n">
        <f aca="false">(Data!B250-Data!B249)/(Data!$A250-Data!$A249)/864000</f>
        <v>36.7290318652406</v>
      </c>
      <c r="C251" s="11" t="n">
        <f aca="false">(Data!C250-Data!C249)/(Data!$K250-Data!$K249)*100</f>
        <v>1.51946818613485</v>
      </c>
      <c r="D251" s="11" t="n">
        <f aca="false">(Data!D250-Data!D249)/(Data!$A250-Data!$A249)/864000</f>
        <v>30.4258061262032</v>
      </c>
      <c r="E251" s="3" t="n">
        <f aca="false">(Data!I250-Data!I249)/(Data!$A250-Data!$A249)/864000</f>
        <v>39.7677415101604</v>
      </c>
      <c r="F251" s="3" t="n">
        <f aca="false">(Data!J250-Data!J249)/(Data!$A250-Data!$A249)/8640000</f>
        <v>76.7935475657753</v>
      </c>
      <c r="G251" s="11" t="n">
        <f aca="false">(Data!K250-Data!K249)/(Data!$A250-Data!$A249)/864000</f>
        <v>16.9838707860962</v>
      </c>
      <c r="H251" s="11" t="n">
        <f aca="false">(Data!N250-Data!N249)/(Data!$A250-Data!$A249)/86400</f>
        <v>29.387096459893</v>
      </c>
      <c r="I251" s="11" t="n">
        <f aca="false">(Data!O250-Data!O249)/(Data!$A250-Data!$A249)/86400</f>
        <v>19.8064514010695</v>
      </c>
      <c r="J251" s="11" t="n">
        <f aca="false">IF((Data!Q250-Data!Q249)&lt;0,(Data!Q250-Data!Q249)/(Data!$A250-Data!$A249)/86400/10000,(Data!Q250-Data!Q249-4294967295)/(Data!$A250-Data!$A249)/86400/10000)</f>
        <v>50.1957123663732</v>
      </c>
      <c r="K251" s="11" t="n">
        <f aca="false">(Data!L250-Data!L249)/(Data!N250-Data!N249)*100</f>
        <v>-0</v>
      </c>
      <c r="M251" s="11" t="n">
        <f aca="false">(Data!R250-Data!R249)/(Data!$A250-Data!$A249)/86400</f>
        <v>-0</v>
      </c>
      <c r="N251" s="3" t="n">
        <f aca="false">(Data!E250-Data!E249)/(Data!$A250-Data!$A249)/86400</f>
        <v>36752.3221875722</v>
      </c>
      <c r="O251" s="3" t="n">
        <f aca="false">(Data!F250-Data!F249)/(Data!$A250-Data!$A249)/86400</f>
        <v>28038.2255065775</v>
      </c>
      <c r="P251" s="3" t="n">
        <f aca="false">(Data!G250-Data!G249)/(Data!$A250-Data!$A249)/86400</f>
        <v>7760.77411054545</v>
      </c>
      <c r="Q251" s="3" t="n">
        <f aca="false">(Data!H250-Data!H249)/(Data!$A250-Data!$A249)/86400</f>
        <v>6891.48379726203</v>
      </c>
      <c r="R251" s="11" t="n">
        <f aca="false">(Data!M250-Data!M249)/(Data!$A250-Data!$A249)/86400</f>
        <v>-0</v>
      </c>
      <c r="S251" s="11" t="n">
        <f aca="false">(Data!P250-Data!P249)/(Data!$A250-Data!$A249)/86400</f>
        <v>-0</v>
      </c>
    </row>
    <row r="252" customFormat="false" ht="12.75" hidden="false" customHeight="false" outlineLevel="0" collapsed="false">
      <c r="A252" s="2" t="n">
        <f aca="false">Data!A251</f>
        <v>37134.3440740741</v>
      </c>
      <c r="B252" s="11" t="n">
        <f aca="false">(Data!B251-Data!B250)/(Data!$A251-Data!$A250)/864000</f>
        <v>36.532258414627</v>
      </c>
      <c r="C252" s="11" t="n">
        <f aca="false">(Data!C251-Data!C250)/(Data!$K251-Data!$K250)*100</f>
        <v>1.2663159945451</v>
      </c>
      <c r="D252" s="11" t="n">
        <f aca="false">(Data!D251-Data!D250)/(Data!$A251-Data!$A250)/864000</f>
        <v>30.0096777069559</v>
      </c>
      <c r="E252" s="3" t="n">
        <f aca="false">(Data!I251-Data!I250)/(Data!$A251-Data!$A250)/864000</f>
        <v>39.1290326330619</v>
      </c>
      <c r="F252" s="3" t="n">
        <f aca="false">(Data!J251-Data!J250)/(Data!$A251-Data!$A250)/8640000</f>
        <v>75.8209684685741</v>
      </c>
      <c r="G252" s="11" t="n">
        <f aca="false">(Data!K251-Data!K250)/(Data!$A251-Data!$A250)/864000</f>
        <v>16.5580646748151</v>
      </c>
      <c r="H252" s="11" t="n">
        <f aca="false">(Data!N251-Data!N250)/(Data!$A251-Data!$A250)/86400</f>
        <v>28.7096776944972</v>
      </c>
      <c r="I252" s="11" t="n">
        <f aca="false">(Data!O251-Data!O250)/(Data!$A251-Data!$A250)/86400</f>
        <v>16.612903385018</v>
      </c>
      <c r="J252" s="11" t="n">
        <f aca="false">IF((Data!Q251-Data!Q250)&lt;0,(Data!Q251-Data!Q250)/(Data!$A251-Data!$A250)/86400/10000,(Data!Q251-Data!Q250-4294967295)/(Data!$A251-Data!$A250)/86400/10000)</f>
        <v>41.8961487886131</v>
      </c>
      <c r="K252" s="11" t="n">
        <f aca="false">(Data!L251-Data!L250)/(Data!N251-Data!N250)*100</f>
        <v>-0</v>
      </c>
      <c r="M252" s="11" t="n">
        <f aca="false">(Data!R251-Data!R250)/(Data!$A251-Data!$A250)/86400</f>
        <v>-0</v>
      </c>
      <c r="N252" s="3" t="n">
        <f aca="false">(Data!E251-Data!E250)/(Data!$A251-Data!$A250)/86400</f>
        <v>36367.3551872402</v>
      </c>
      <c r="O252" s="3" t="n">
        <f aca="false">(Data!F251-Data!F250)/(Data!$A251-Data!$A250)/86400</f>
        <v>27741.548652961</v>
      </c>
      <c r="P252" s="3" t="n">
        <f aca="false">(Data!G251-Data!G250)/(Data!$A251-Data!$A250)/86400</f>
        <v>7641.22587968214</v>
      </c>
      <c r="Q252" s="3" t="n">
        <f aca="false">(Data!H251-Data!H250)/(Data!$A251-Data!$A250)/86400</f>
        <v>6827.90329124241</v>
      </c>
      <c r="R252" s="11" t="n">
        <f aca="false">(Data!M251-Data!M250)/(Data!$A251-Data!$A250)/86400</f>
        <v>-0</v>
      </c>
      <c r="S252" s="11" t="n">
        <f aca="false">(Data!P251-Data!P250)/(Data!$A251-Data!$A250)/86400</f>
        <v>-0</v>
      </c>
    </row>
    <row r="253" customFormat="false" ht="12.75" hidden="false" customHeight="false" outlineLevel="0" collapsed="false">
      <c r="A253" s="2" t="n">
        <f aca="false">Data!A252</f>
        <v>37134.3437037037</v>
      </c>
      <c r="B253" s="11" t="n">
        <f aca="false">(Data!B252-Data!B251)/(Data!$A252-Data!$A251)/864000</f>
        <v>35.8562493665626</v>
      </c>
      <c r="C253" s="11" t="n">
        <f aca="false">(Data!C252-Data!C251)/(Data!$K252-Data!$K251)*100</f>
        <v>1.57935285053929</v>
      </c>
      <c r="D253" s="11" t="n">
        <f aca="false">(Data!D252-Data!D251)/(Data!$A252-Data!$A251)/864000</f>
        <v>29.8749994722275</v>
      </c>
      <c r="E253" s="3" t="n">
        <f aca="false">(Data!I252-Data!I251)/(Data!$A252-Data!$A251)/864000</f>
        <v>39.0687493098105</v>
      </c>
      <c r="F253" s="3" t="n">
        <f aca="false">(Data!J252-Data!J251)/(Data!$A252-Data!$A251)/8640000</f>
        <v>74.6799986807013</v>
      </c>
      <c r="G253" s="11" t="n">
        <f aca="false">(Data!K252-Data!K251)/(Data!$A252-Data!$A251)/864000</f>
        <v>16.2249997133688</v>
      </c>
      <c r="H253" s="11" t="n">
        <f aca="false">(Data!N252-Data!N251)/(Data!$A252-Data!$A251)/86400</f>
        <v>26.7499995274338</v>
      </c>
      <c r="I253" s="11" t="n">
        <f aca="false">(Data!O252-Data!O251)/(Data!$A252-Data!$A251)/86400</f>
        <v>20.4062496395027</v>
      </c>
      <c r="J253" s="11" t="n">
        <f aca="false">IF((Data!Q252-Data!Q251)&lt;0,(Data!Q252-Data!Q251)/(Data!$A252-Data!$A251)/86400/10000,(Data!Q252-Data!Q251-4294967295)/(Data!$A252-Data!$A251)/86400/10000)</f>
        <v>50.7008616043173</v>
      </c>
      <c r="K253" s="11" t="n">
        <f aca="false">(Data!L252-Data!L251)/(Data!N252-Data!N251)*100</f>
        <v>-0</v>
      </c>
      <c r="M253" s="11" t="n">
        <f aca="false">(Data!R252-Data!R251)/(Data!$A252-Data!$A251)/86400</f>
        <v>-0</v>
      </c>
      <c r="N253" s="3" t="n">
        <f aca="false">(Data!E252-Data!E251)/(Data!$A252-Data!$A251)/86400</f>
        <v>35941.9056150494</v>
      </c>
      <c r="O253" s="3" t="n">
        <f aca="false">(Data!F252-Data!F251)/(Data!$A252-Data!$A251)/86400</f>
        <v>27347.5307668778</v>
      </c>
      <c r="P253" s="3" t="n">
        <f aca="false">(Data!G252-Data!G251)/(Data!$A252-Data!$A251)/86400</f>
        <v>7549.406116632</v>
      </c>
      <c r="Q253" s="3" t="n">
        <f aca="false">(Data!H252-Data!H251)/(Data!$A252-Data!$A251)/86400</f>
        <v>6712.09363142399</v>
      </c>
      <c r="R253" s="11" t="n">
        <f aca="false">(Data!M252-Data!M251)/(Data!$A252-Data!$A251)/86400</f>
        <v>-0</v>
      </c>
      <c r="S253" s="11" t="n">
        <f aca="false">(Data!P252-Data!P251)/(Data!$A252-Data!$A251)/86400</f>
        <v>-0</v>
      </c>
    </row>
    <row r="254" customFormat="false" ht="12.75" hidden="false" customHeight="false" outlineLevel="0" collapsed="false">
      <c r="A254" s="2" t="n">
        <f aca="false">Data!A253</f>
        <v>37134.3433449074</v>
      </c>
      <c r="B254" s="11" t="n">
        <f aca="false">(Data!B253-Data!B252)/(Data!$A253-Data!$A252)/864000</f>
        <v>36.758064868404</v>
      </c>
      <c r="C254" s="11" t="n">
        <f aca="false">(Data!C253-Data!C252)/(Data!$K253-Data!$K252)*100</f>
        <v>1.62492831198624</v>
      </c>
      <c r="D254" s="11" t="n">
        <f aca="false">(Data!D253-Data!D252)/(Data!$A253-Data!$A252)/864000</f>
        <v>30.7322583590421</v>
      </c>
      <c r="E254" s="3" t="n">
        <f aca="false">(Data!I253-Data!I252)/(Data!$A253-Data!$A252)/864000</f>
        <v>40.1193552231979</v>
      </c>
      <c r="F254" s="3" t="n">
        <f aca="false">(Data!J253-Data!J252)/(Data!$A253-Data!$A252)/8640000</f>
        <v>75.9851620185347</v>
      </c>
      <c r="G254" s="11" t="n">
        <f aca="false">(Data!K253-Data!K252)/(Data!$A253-Data!$A252)/864000</f>
        <v>16.8741937101028</v>
      </c>
      <c r="H254" s="11" t="n">
        <f aca="false">(Data!N253-Data!N252)/(Data!$A253-Data!$A252)/86400</f>
        <v>29.1935486668764</v>
      </c>
      <c r="I254" s="11" t="n">
        <f aca="false">(Data!O253-Data!O252)/(Data!$A253-Data!$A252)/86400</f>
        <v>20.1935485806239</v>
      </c>
      <c r="J254" s="11" t="n">
        <f aca="false">IF((Data!Q253-Data!Q252)&lt;0,(Data!Q253-Data!Q252)/(Data!$A253-Data!$A252)/86400/10000,(Data!Q253-Data!Q252-4294967295)/(Data!$A253-Data!$A252)/86400/10000)</f>
        <v>52.5390263099651</v>
      </c>
      <c r="K254" s="11" t="n">
        <f aca="false">(Data!L253-Data!L252)/(Data!N253-Data!N252)*100</f>
        <v>-0</v>
      </c>
      <c r="M254" s="11" t="n">
        <f aca="false">(Data!R253-Data!R252)/(Data!$A253-Data!$A252)/86400</f>
        <v>-0</v>
      </c>
      <c r="N254" s="3" t="n">
        <f aca="false">(Data!E253-Data!E252)/(Data!$A253-Data!$A252)/86400</f>
        <v>36477.9680915261</v>
      </c>
      <c r="O254" s="3" t="n">
        <f aca="false">(Data!F253-Data!F252)/(Data!$A253-Data!$A252)/86400</f>
        <v>27744.6131691194</v>
      </c>
      <c r="P254" s="3" t="n">
        <f aca="false">(Data!G253-Data!G252)/(Data!$A253-Data!$A252)/86400</f>
        <v>7699.38717056212</v>
      </c>
      <c r="Q254" s="3" t="n">
        <f aca="false">(Data!H253-Data!H252)/(Data!$A253-Data!$A252)/86400</f>
        <v>6871.61296908066</v>
      </c>
      <c r="R254" s="11" t="n">
        <f aca="false">(Data!M253-Data!M252)/(Data!$A253-Data!$A252)/86400</f>
        <v>-0</v>
      </c>
      <c r="S254" s="11" t="n">
        <f aca="false">(Data!P253-Data!P252)/(Data!$A253-Data!$A252)/86400</f>
        <v>-0</v>
      </c>
    </row>
    <row r="255" customFormat="false" ht="12.75" hidden="false" customHeight="false" outlineLevel="0" collapsed="false">
      <c r="A255" s="2" t="n">
        <f aca="false">Data!A254</f>
        <v>37134.342974537</v>
      </c>
      <c r="B255" s="11" t="n">
        <f aca="false">(Data!B254-Data!B253)/(Data!$A254-Data!$A253)/864000</f>
        <v>35.5468750703494</v>
      </c>
      <c r="C255" s="11" t="n">
        <f aca="false">(Data!C254-Data!C253)/(Data!$K254-Data!$K253)*100</f>
        <v>1.52759213290052</v>
      </c>
      <c r="D255" s="11" t="n">
        <f aca="false">(Data!D254-Data!D253)/(Data!$A254-Data!$A253)/864000</f>
        <v>29.8625000590997</v>
      </c>
      <c r="E255" s="3" t="n">
        <f aca="false">(Data!I254-Data!I253)/(Data!$A254-Data!$A253)/864000</f>
        <v>38.9218750770287</v>
      </c>
      <c r="F255" s="3" t="n">
        <f aca="false">(Data!J254-Data!J253)/(Data!$A254-Data!$A253)/8640000</f>
        <v>74.0718751465927</v>
      </c>
      <c r="G255" s="11" t="n">
        <f aca="false">(Data!K254-Data!K253)/(Data!$A254-Data!$A253)/864000</f>
        <v>16.3656250323886</v>
      </c>
      <c r="H255" s="11" t="n">
        <f aca="false">(Data!N254-Data!N253)/(Data!$A254-Data!$A253)/86400</f>
        <v>27.7187500548571</v>
      </c>
      <c r="I255" s="11" t="n">
        <f aca="false">(Data!O254-Data!O253)/(Data!$A254-Data!$A253)/86400</f>
        <v>19.6562500389009</v>
      </c>
      <c r="J255" s="11" t="n">
        <f aca="false">IF((Data!Q254-Data!Q253)&lt;0,(Data!Q254-Data!Q253)/(Data!$A254-Data!$A253)/86400/10000,(Data!Q254-Data!Q253-4294967295)/(Data!$A254-Data!$A253)/86400/10000)</f>
        <v>47.5899657191834</v>
      </c>
      <c r="K255" s="11" t="n">
        <f aca="false">(Data!L254-Data!L253)/(Data!N254-Data!N253)*100</f>
        <v>-0</v>
      </c>
      <c r="M255" s="11" t="n">
        <f aca="false">(Data!R254-Data!R253)/(Data!$A254-Data!$A253)/86400</f>
        <v>-0</v>
      </c>
      <c r="N255" s="3" t="n">
        <f aca="false">(Data!E254-Data!E253)/(Data!$A254-Data!$A253)/86400</f>
        <v>35622.3125704987</v>
      </c>
      <c r="O255" s="3" t="n">
        <f aca="false">(Data!F254-Data!F253)/(Data!$A254-Data!$A253)/86400</f>
        <v>27117.8438036679</v>
      </c>
      <c r="P255" s="3" t="n">
        <f aca="false">(Data!G254-Data!G253)/(Data!$A254-Data!$A253)/86400</f>
        <v>7490.46876482409</v>
      </c>
      <c r="Q255" s="3" t="n">
        <f aca="false">(Data!H254-Data!H253)/(Data!$A254-Data!$A253)/86400</f>
        <v>6670.50001320132</v>
      </c>
      <c r="R255" s="11" t="n">
        <f aca="false">(Data!M254-Data!M253)/(Data!$A254-Data!$A253)/86400</f>
        <v>-0</v>
      </c>
      <c r="S255" s="11" t="n">
        <f aca="false">(Data!P254-Data!P253)/(Data!$A254-Data!$A253)/86400</f>
        <v>-0</v>
      </c>
    </row>
    <row r="256" customFormat="false" ht="12.75" hidden="false" customHeight="false" outlineLevel="0" collapsed="false">
      <c r="A256" s="2" t="n">
        <f aca="false">Data!A255</f>
        <v>37134.3426157407</v>
      </c>
      <c r="B256" s="11" t="n">
        <f aca="false">(Data!B255-Data!B254)/(Data!$A255-Data!$A254)/864000</f>
        <v>37.0806447647058</v>
      </c>
      <c r="C256" s="11" t="n">
        <f aca="false">(Data!C255-Data!C254)/(Data!$K255-Data!$K254)*100</f>
        <v>1.63492979419119</v>
      </c>
      <c r="D256" s="11" t="n">
        <f aca="false">(Data!D255-Data!D254)/(Data!$A255-Data!$A254)/864000</f>
        <v>30.3451609657754</v>
      </c>
      <c r="E256" s="3" t="n">
        <f aca="false">(Data!I255-Data!I254)/(Data!$A255-Data!$A254)/864000</f>
        <v>39.5161286096256</v>
      </c>
      <c r="F256" s="3" t="n">
        <f aca="false">(Data!J255-Data!J254)/(Data!$A255-Data!$A254)/8640000</f>
        <v>76.1941927334759</v>
      </c>
      <c r="G256" s="11" t="n">
        <f aca="false">(Data!K255-Data!K254)/(Data!$A255-Data!$A254)/864000</f>
        <v>16.7709675625668</v>
      </c>
      <c r="H256" s="11" t="n">
        <f aca="false">(Data!N255-Data!N254)/(Data!$A255-Data!$A254)/86400</f>
        <v>29.5806448449198</v>
      </c>
      <c r="I256" s="11" t="n">
        <f aca="false">(Data!O255-Data!O254)/(Data!$A255-Data!$A254)/86400</f>
        <v>20.1612901069519</v>
      </c>
      <c r="J256" s="11" t="n">
        <f aca="false">IF((Data!Q255-Data!Q254)&lt;0,(Data!Q255-Data!Q254)/(Data!$A255-Data!$A254)/86400/10000,(Data!Q255-Data!Q254-4294967295)/(Data!$A255-Data!$A254)/86400/10000)</f>
        <v>53.8814349075989</v>
      </c>
      <c r="K256" s="11" t="n">
        <f aca="false">(Data!L255-Data!L254)/(Data!N255-Data!N254)*100</f>
        <v>-0</v>
      </c>
      <c r="M256" s="11" t="n">
        <f aca="false">(Data!R255-Data!R254)/(Data!$A255-Data!$A254)/86400</f>
        <v>-0</v>
      </c>
      <c r="N256" s="3" t="n">
        <f aca="false">(Data!E255-Data!E254)/(Data!$A255-Data!$A254)/86400</f>
        <v>36767.0641228984</v>
      </c>
      <c r="O256" s="3" t="n">
        <f aca="false">(Data!F255-Data!F254)/(Data!$A255-Data!$A254)/86400</f>
        <v>27908.064217647</v>
      </c>
      <c r="P256" s="3" t="n">
        <f aca="false">(Data!G255-Data!G254)/(Data!$A255-Data!$A254)/86400</f>
        <v>7741.25798172192</v>
      </c>
      <c r="Q256" s="3" t="n">
        <f aca="false">(Data!H255-Data!H254)/(Data!$A255-Data!$A254)/86400</f>
        <v>6903.99992616042</v>
      </c>
      <c r="R256" s="11" t="n">
        <f aca="false">(Data!M255-Data!M254)/(Data!$A255-Data!$A254)/86400</f>
        <v>-0</v>
      </c>
      <c r="S256" s="11" t="n">
        <f aca="false">(Data!P255-Data!P254)/(Data!$A255-Data!$A254)/86400</f>
        <v>-0</v>
      </c>
    </row>
    <row r="257" customFormat="false" ht="12.75" hidden="false" customHeight="false" outlineLevel="0" collapsed="false">
      <c r="A257" s="2" t="n">
        <f aca="false">Data!A256</f>
        <v>37134.3422569444</v>
      </c>
      <c r="B257" s="11" t="n">
        <f aca="false">(Data!B256-Data!B255)/(Data!$A256-Data!$A255)/864000</f>
        <v>36.7193551906137</v>
      </c>
      <c r="C257" s="11" t="n">
        <f aca="false">(Data!C256-Data!C255)/(Data!$K256-Data!$K255)*100</f>
        <v>1.25871417505809</v>
      </c>
      <c r="D257" s="11" t="n">
        <f aca="false">(Data!D256-Data!D255)/(Data!$A256-Data!$A255)/864000</f>
        <v>30.6290325516012</v>
      </c>
      <c r="E257" s="3" t="n">
        <f aca="false">(Data!I256-Data!I255)/(Data!$A256-Data!$A255)/864000</f>
        <v>39.7354842517771</v>
      </c>
      <c r="F257" s="3" t="n">
        <f aca="false">(Data!J256-Data!J255)/(Data!$A256-Data!$A255)/8640000</f>
        <v>76.5561297659421</v>
      </c>
      <c r="G257" s="11" t="n">
        <f aca="false">(Data!K256-Data!K255)/(Data!$A256-Data!$A255)/864000</f>
        <v>16.6580646757734</v>
      </c>
      <c r="H257" s="11" t="n">
        <f aca="false">(Data!N256-Data!N255)/(Data!$A256-Data!$A255)/86400</f>
        <v>28.0000002683411</v>
      </c>
      <c r="I257" s="11" t="n">
        <f aca="false">(Data!O256-Data!O255)/(Data!$A256-Data!$A255)/86400</f>
        <v>14.6774194955014</v>
      </c>
      <c r="J257" s="11" t="n">
        <f aca="false">IF((Data!Q256-Data!Q255)&lt;0,(Data!Q256-Data!Q255)/(Data!$A256-Data!$A255)/86400/10000,(Data!Q256-Data!Q255-4294967295)/(Data!$A256-Data!$A255)/86400/10000)</f>
        <v>42.7276133127106</v>
      </c>
      <c r="K257" s="11" t="n">
        <f aca="false">(Data!L256-Data!L255)/(Data!N256-Data!N255)*100</f>
        <v>-0</v>
      </c>
      <c r="M257" s="11" t="n">
        <f aca="false">(Data!R256-Data!R255)/(Data!$A256-Data!$A255)/86400</f>
        <v>-0</v>
      </c>
      <c r="N257" s="3" t="n">
        <f aca="false">(Data!E256-Data!E255)/(Data!$A256-Data!$A255)/86400</f>
        <v>36812.4197076346</v>
      </c>
      <c r="O257" s="3" t="n">
        <f aca="false">(Data!F256-Data!F255)/(Data!$A256-Data!$A255)/86400</f>
        <v>28001.5809135175</v>
      </c>
      <c r="P257" s="3" t="n">
        <f aca="false">(Data!G256-Data!G255)/(Data!$A256-Data!$A255)/86400</f>
        <v>7763.25813891617</v>
      </c>
      <c r="Q257" s="3" t="n">
        <f aca="false">(Data!H256-Data!H255)/(Data!$A256-Data!$A255)/86400</f>
        <v>6887.80651762295</v>
      </c>
      <c r="R257" s="11" t="n">
        <f aca="false">(Data!M256-Data!M255)/(Data!$A256-Data!$A255)/86400</f>
        <v>-0</v>
      </c>
      <c r="S257" s="11" t="n">
        <f aca="false">(Data!P256-Data!P255)/(Data!$A256-Data!$A255)/86400</f>
        <v>-0</v>
      </c>
    </row>
    <row r="258" customFormat="false" ht="12.75" hidden="false" customHeight="false" outlineLevel="0" collapsed="false">
      <c r="A258" s="2" t="n">
        <f aca="false">Data!A257</f>
        <v>37134.3418865741</v>
      </c>
      <c r="B258" s="11" t="n">
        <f aca="false">(Data!B257-Data!B256)/(Data!$A257-Data!$A256)/864000</f>
        <v>35.9781250712029</v>
      </c>
      <c r="C258" s="11" t="n">
        <f aca="false">(Data!C257-Data!C256)/(Data!$K257-Data!$K256)*100</f>
        <v>1.50247242297452</v>
      </c>
      <c r="D258" s="11" t="n">
        <f aca="false">(Data!D257-Data!D256)/(Data!$A257-Data!$A256)/864000</f>
        <v>30.003125059378</v>
      </c>
      <c r="E258" s="3" t="n">
        <f aca="false">(Data!I257-Data!I256)/(Data!$A257-Data!$A256)/864000</f>
        <v>39.2187500776163</v>
      </c>
      <c r="F258" s="3" t="n">
        <f aca="false">(Data!J257-Data!J256)/(Data!$A257-Data!$A256)/8640000</f>
        <v>73.8359376461258</v>
      </c>
      <c r="G258" s="11" t="n">
        <f aca="false">(Data!K257-Data!K256)/(Data!$A257-Data!$A256)/864000</f>
        <v>16.4312500325184</v>
      </c>
      <c r="H258" s="11" t="n">
        <f aca="false">(Data!N257-Data!N256)/(Data!$A257-Data!$A256)/86400</f>
        <v>27.9687500553518</v>
      </c>
      <c r="I258" s="11" t="n">
        <f aca="false">(Data!O257-Data!O256)/(Data!$A257-Data!$A256)/86400</f>
        <v>18.3125000362415</v>
      </c>
      <c r="J258" s="11" t="n">
        <f aca="false">IF((Data!Q257-Data!Q256)&lt;0,(Data!Q257-Data!Q256)/(Data!$A257-Data!$A256)/86400/10000,(Data!Q257-Data!Q256-4294967295)/(Data!$A257-Data!$A256)/86400/10000)</f>
        <v>47.0058157180274</v>
      </c>
      <c r="K258" s="11" t="n">
        <f aca="false">(Data!L257-Data!L256)/(Data!N257-Data!N256)*100</f>
        <v>-0</v>
      </c>
      <c r="M258" s="11" t="n">
        <f aca="false">(Data!R257-Data!R256)/(Data!$A257-Data!$A256)/86400</f>
        <v>-0</v>
      </c>
      <c r="N258" s="3" t="n">
        <f aca="false">(Data!E257-Data!E256)/(Data!$A257-Data!$A256)/86400</f>
        <v>35666.1563205855</v>
      </c>
      <c r="O258" s="3" t="n">
        <f aca="false">(Data!F257-Data!F256)/(Data!$A257-Data!$A256)/86400</f>
        <v>27178.4375537878</v>
      </c>
      <c r="P258" s="3" t="n">
        <f aca="false">(Data!G257-Data!G256)/(Data!$A257-Data!$A256)/86400</f>
        <v>7501.53126484598</v>
      </c>
      <c r="Q258" s="3" t="n">
        <f aca="false">(Data!H257-Data!H256)/(Data!$A257-Data!$A256)/86400</f>
        <v>6681.50001322309</v>
      </c>
      <c r="R258" s="11" t="n">
        <f aca="false">(Data!M257-Data!M256)/(Data!$A257-Data!$A256)/86400</f>
        <v>-0</v>
      </c>
      <c r="S258" s="11" t="n">
        <f aca="false">(Data!P257-Data!P256)/(Data!$A257-Data!$A256)/86400</f>
        <v>-0</v>
      </c>
    </row>
    <row r="259" customFormat="false" ht="12.75" hidden="false" customHeight="false" outlineLevel="0" collapsed="false">
      <c r="A259" s="2" t="n">
        <f aca="false">Data!A258</f>
        <v>37134.3415162037</v>
      </c>
      <c r="B259" s="11" t="n">
        <f aca="false">(Data!B258-Data!B257)/(Data!$A258-Data!$A257)/864000</f>
        <v>36.2875000718152</v>
      </c>
      <c r="C259" s="11" t="n">
        <f aca="false">(Data!C258-Data!C257)/(Data!$K258-Data!$K257)*100</f>
        <v>1.41030462579917</v>
      </c>
      <c r="D259" s="11" t="n">
        <f aca="false">(Data!D258-Data!D257)/(Data!$A258-Data!$A257)/864000</f>
        <v>30.4000000601634</v>
      </c>
      <c r="E259" s="3" t="n">
        <f aca="false">(Data!I258-Data!I257)/(Data!$A258-Data!$A257)/864000</f>
        <v>39.2468750776719</v>
      </c>
      <c r="F259" s="3" t="n">
        <f aca="false">(Data!J258-Data!J257)/(Data!$A258-Data!$A257)/8640000</f>
        <v>75.0787501485854</v>
      </c>
      <c r="G259" s="11" t="n">
        <f aca="false">(Data!K258-Data!K257)/(Data!$A258-Data!$A257)/864000</f>
        <v>16.6187500328895</v>
      </c>
      <c r="H259" s="11" t="n">
        <f aca="false">(Data!N258-Data!N257)/(Data!$A258-Data!$A257)/86400</f>
        <v>29.562500058506</v>
      </c>
      <c r="I259" s="11" t="n">
        <f aca="false">(Data!O258-Data!O257)/(Data!$A258-Data!$A257)/86400</f>
        <v>17.5625000347573</v>
      </c>
      <c r="J259" s="11" t="n">
        <f aca="false">IF((Data!Q258-Data!Q257)&lt;0,(Data!Q258-Data!Q257)/(Data!$A258-Data!$A257)/86400/10000,(Data!Q258-Data!Q257-4294967295)/(Data!$A258-Data!$A257)/86400/10000)</f>
        <v>45.5628094651716</v>
      </c>
      <c r="K259" s="11" t="n">
        <f aca="false">(Data!L258-Data!L257)/(Data!N258-Data!N257)*100</f>
        <v>-0</v>
      </c>
      <c r="M259" s="11" t="n">
        <f aca="false">(Data!R258-Data!R257)/(Data!$A258-Data!$A257)/86400</f>
        <v>-0</v>
      </c>
      <c r="N259" s="3" t="n">
        <f aca="false">(Data!E258-Data!E257)/(Data!$A258-Data!$A257)/86400</f>
        <v>36224.6250716907</v>
      </c>
      <c r="O259" s="3" t="n">
        <f aca="false">(Data!F258-Data!F257)/(Data!$A258-Data!$A257)/86400</f>
        <v>27486.3125543971</v>
      </c>
      <c r="P259" s="3" t="n">
        <f aca="false">(Data!G258-Data!G257)/(Data!$A258-Data!$A257)/86400</f>
        <v>7618.84376507815</v>
      </c>
      <c r="Q259" s="3" t="n">
        <f aca="false">(Data!H258-Data!H257)/(Data!$A258-Data!$A257)/86400</f>
        <v>6766.18751339069</v>
      </c>
      <c r="R259" s="11" t="n">
        <f aca="false">(Data!M258-Data!M257)/(Data!$A258-Data!$A257)/86400</f>
        <v>-0</v>
      </c>
      <c r="S259" s="11" t="n">
        <f aca="false">(Data!P258-Data!P257)/(Data!$A258-Data!$A257)/86400</f>
        <v>-0</v>
      </c>
    </row>
    <row r="260" customFormat="false" ht="12.75" hidden="false" customHeight="false" outlineLevel="0" collapsed="false">
      <c r="A260" s="2" t="n">
        <f aca="false">Data!A259</f>
        <v>37134.3411574074</v>
      </c>
      <c r="B260" s="11" t="n">
        <f aca="false">(Data!B259-Data!B258)/(Data!$A259-Data!$A258)/864000</f>
        <v>37.5709673401069</v>
      </c>
      <c r="C260" s="11" t="n">
        <f aca="false">(Data!C259-Data!C258)/(Data!$K259-Data!$K258)*100</f>
        <v>1.26281112737921</v>
      </c>
      <c r="D260" s="11" t="n">
        <f aca="false">(Data!D259-Data!D258)/(Data!$A259-Data!$A258)/864000</f>
        <v>31.4741932117647</v>
      </c>
      <c r="E260" s="3" t="n">
        <f aca="false">(Data!I259-Data!I258)/(Data!$A259-Data!$A258)/864000</f>
        <v>40.9290318203208</v>
      </c>
      <c r="F260" s="3" t="n">
        <f aca="false">(Data!J259-Data!J258)/(Data!$A259-Data!$A258)/8640000</f>
        <v>76.2658056359358</v>
      </c>
      <c r="G260" s="11" t="n">
        <f aca="false">(Data!K259-Data!K258)/(Data!$A259-Data!$A258)/864000</f>
        <v>17.6258062631016</v>
      </c>
      <c r="H260" s="11" t="n">
        <f aca="false">(Data!N259-Data!N258)/(Data!$A259-Data!$A258)/86400</f>
        <v>30.9032254759358</v>
      </c>
      <c r="I260" s="11" t="n">
        <f aca="false">(Data!O259-Data!O258)/(Data!$A259-Data!$A258)/86400</f>
        <v>16.8064514331551</v>
      </c>
      <c r="J260" s="11" t="n">
        <f aca="false">IF((Data!Q259-Data!Q258)&lt;0,(Data!Q259-Data!Q258)/(Data!$A259-Data!$A258)/86400/10000,(Data!Q259-Data!Q258-4294967295)/(Data!$A259-Data!$A258)/86400/10000)</f>
        <v>42.0754576145112</v>
      </c>
      <c r="K260" s="11" t="n">
        <f aca="false">(Data!L259-Data!L258)/(Data!N259-Data!N258)*100</f>
        <v>-0</v>
      </c>
      <c r="M260" s="11" t="n">
        <f aca="false">(Data!R259-Data!R258)/(Data!$A259-Data!$A258)/86400</f>
        <v>-0</v>
      </c>
      <c r="N260" s="3" t="n">
        <f aca="false">(Data!E259-Data!E258)/(Data!$A259-Data!$A258)/86400</f>
        <v>36824.5479932513</v>
      </c>
      <c r="O260" s="3" t="n">
        <f aca="false">(Data!F259-Data!F258)/(Data!$A259-Data!$A258)/86400</f>
        <v>27949.5803462353</v>
      </c>
      <c r="P260" s="3" t="n">
        <f aca="false">(Data!G259-Data!G258)/(Data!$A259-Data!$A258)/86400</f>
        <v>7751.67733644919</v>
      </c>
      <c r="Q260" s="3" t="n">
        <f aca="false">(Data!H259-Data!H258)/(Data!$A259-Data!$A258)/86400</f>
        <v>6924.48379690908</v>
      </c>
      <c r="R260" s="11" t="n">
        <f aca="false">(Data!M259-Data!M258)/(Data!$A259-Data!$A258)/86400</f>
        <v>-0</v>
      </c>
      <c r="S260" s="11" t="n">
        <f aca="false">(Data!P259-Data!P258)/(Data!$A259-Data!$A258)/86400</f>
        <v>-0</v>
      </c>
    </row>
    <row r="261" customFormat="false" ht="12.75" hidden="false" customHeight="false" outlineLevel="0" collapsed="false">
      <c r="A261" s="2" t="n">
        <f aca="false">Data!A260</f>
        <v>37134.3407986111</v>
      </c>
      <c r="B261" s="11" t="n">
        <f aca="false">(Data!B260-Data!B259)/(Data!$A260-Data!$A259)/864000</f>
        <v>37.0290326129363</v>
      </c>
      <c r="C261" s="11" t="n">
        <f aca="false">(Data!C260-Data!C259)/(Data!$K260-Data!$K259)*100</f>
        <v>1.36276391554703</v>
      </c>
      <c r="D261" s="11" t="n">
        <f aca="false">(Data!D260-Data!D259)/(Data!$A260-Data!$A259)/864000</f>
        <v>30.5580648089856</v>
      </c>
      <c r="E261" s="3" t="n">
        <f aca="false">(Data!I260-Data!I259)/(Data!$A260-Data!$A259)/864000</f>
        <v>39.8677423175608</v>
      </c>
      <c r="F261" s="3" t="n">
        <f aca="false">(Data!J260-Data!J259)/(Data!$A260-Data!$A259)/8640000</f>
        <v>76.568710411224</v>
      </c>
      <c r="G261" s="11" t="n">
        <f aca="false">(Data!K260-Data!K259)/(Data!$A260-Data!$A259)/864000</f>
        <v>16.8064517739697</v>
      </c>
      <c r="H261" s="11" t="n">
        <f aca="false">(Data!N260-Data!N259)/(Data!$A260-Data!$A259)/86400</f>
        <v>28.0645163979916</v>
      </c>
      <c r="I261" s="11" t="n">
        <f aca="false">(Data!O260-Data!O259)/(Data!$A260-Data!$A259)/86400</f>
        <v>17.7419356539028</v>
      </c>
      <c r="J261" s="11" t="n">
        <f aca="false">IF((Data!Q260-Data!Q259)&lt;0,(Data!Q260-Data!Q259)/(Data!$A260-Data!$A259)/86400/10000,(Data!Q260-Data!Q259-4294967295)/(Data!$A260-Data!$A259)/86400/10000)</f>
        <v>45.3820972091179</v>
      </c>
      <c r="K261" s="11" t="n">
        <f aca="false">(Data!L260-Data!L259)/(Data!N260-Data!N259)*100</f>
        <v>-0</v>
      </c>
      <c r="M261" s="11" t="n">
        <f aca="false">(Data!R260-Data!R259)/(Data!$A260-Data!$A259)/86400</f>
        <v>-0</v>
      </c>
      <c r="N261" s="3" t="n">
        <f aca="false">(Data!E260-Data!E259)/(Data!$A260-Data!$A259)/86400</f>
        <v>37134.1616462019</v>
      </c>
      <c r="O261" s="3" t="n">
        <f aca="false">(Data!F260-Data!F259)/(Data!$A260-Data!$A259)/86400</f>
        <v>28121.5809146675</v>
      </c>
      <c r="P261" s="3" t="n">
        <f aca="false">(Data!G260-Data!G259)/(Data!$A260-Data!$A259)/86400</f>
        <v>7758.1936227386</v>
      </c>
      <c r="Q261" s="3" t="n">
        <f aca="false">(Data!H260-Data!H259)/(Data!$A260-Data!$A259)/86400</f>
        <v>6936.19361486087</v>
      </c>
      <c r="R261" s="11" t="n">
        <f aca="false">(Data!M260-Data!M259)/(Data!$A260-Data!$A259)/86400</f>
        <v>-0</v>
      </c>
      <c r="S261" s="11" t="n">
        <f aca="false">(Data!P260-Data!P259)/(Data!$A260-Data!$A259)/86400</f>
        <v>-0</v>
      </c>
    </row>
    <row r="262" customFormat="false" ht="12.75" hidden="false" customHeight="false" outlineLevel="0" collapsed="false">
      <c r="A262" s="2" t="n">
        <f aca="false">Data!A261</f>
        <v>37134.3404282407</v>
      </c>
      <c r="B262" s="11" t="n">
        <f aca="false">(Data!B261-Data!B260)/(Data!$A261-Data!$A260)/864000</f>
        <v>36.5343750723037</v>
      </c>
      <c r="C262" s="11" t="n">
        <f aca="false">(Data!C261-Data!C260)/(Data!$K261-Data!$K260)*100</f>
        <v>1.37853949329359</v>
      </c>
      <c r="D262" s="11" t="n">
        <f aca="false">(Data!D261-Data!D260)/(Data!$A261-Data!$A260)/864000</f>
        <v>30.3125000599903</v>
      </c>
      <c r="E262" s="3" t="n">
        <f aca="false">(Data!I261-Data!I260)/(Data!$A261-Data!$A260)/864000</f>
        <v>39.4531250780801</v>
      </c>
      <c r="F262" s="3" t="n">
        <f aca="false">(Data!J261-Data!J260)/(Data!$A261-Data!$A260)/8640000</f>
        <v>74.1187501466855</v>
      </c>
      <c r="G262" s="11" t="n">
        <f aca="false">(Data!K261-Data!K260)/(Data!$A261-Data!$A260)/864000</f>
        <v>16.7750000331987</v>
      </c>
      <c r="H262" s="11" t="n">
        <f aca="false">(Data!N261-Data!N260)/(Data!$A261-Data!$A260)/86400</f>
        <v>29.156250057702</v>
      </c>
      <c r="I262" s="11" t="n">
        <f aca="false">(Data!O261-Data!O260)/(Data!$A261-Data!$A260)/86400</f>
        <v>17.4687500345717</v>
      </c>
      <c r="J262" s="11" t="n">
        <f aca="false">IF((Data!Q261-Data!Q260)&lt;0,(Data!Q261-Data!Q260)/(Data!$A261-Data!$A260)/86400/10000,(Data!Q261-Data!Q260-4294967295)/(Data!$A261-Data!$A260)/86400/10000)</f>
        <v>43.5826344612527</v>
      </c>
      <c r="K262" s="11" t="n">
        <f aca="false">(Data!L261-Data!L260)/(Data!N261-Data!N260)*100</f>
        <v>-0</v>
      </c>
      <c r="M262" s="11" t="n">
        <f aca="false">(Data!R261-Data!R260)/(Data!$A261-Data!$A260)/86400</f>
        <v>-0</v>
      </c>
      <c r="N262" s="3" t="n">
        <f aca="false">(Data!E261-Data!E260)/(Data!$A261-Data!$A260)/86400</f>
        <v>35883.2188210151</v>
      </c>
      <c r="O262" s="3" t="n">
        <f aca="false">(Data!F261-Data!F260)/(Data!$A261-Data!$A260)/86400</f>
        <v>27184.1563037991</v>
      </c>
      <c r="P262" s="3" t="n">
        <f aca="false">(Data!G261-Data!G260)/(Data!$A261-Data!$A260)/86400</f>
        <v>7532.03126490635</v>
      </c>
      <c r="Q262" s="3" t="n">
        <f aca="false">(Data!H261-Data!H260)/(Data!$A261-Data!$A260)/86400</f>
        <v>6714.40626328822</v>
      </c>
      <c r="R262" s="11" t="n">
        <f aca="false">(Data!M261-Data!M260)/(Data!$A261-Data!$A260)/86400</f>
        <v>-0</v>
      </c>
      <c r="S262" s="11" t="n">
        <f aca="false">(Data!P261-Data!P260)/(Data!$A261-Data!$A260)/86400</f>
        <v>-0</v>
      </c>
    </row>
    <row r="263" customFormat="false" ht="12.75" hidden="false" customHeight="false" outlineLevel="0" collapsed="false">
      <c r="A263" s="2" t="n">
        <f aca="false">Data!A262</f>
        <v>37134.3400578704</v>
      </c>
      <c r="B263" s="11" t="n">
        <f aca="false">(Data!B262-Data!B261)/(Data!$A262-Data!$A261)/864000</f>
        <v>36.7000000726315</v>
      </c>
      <c r="C263" s="11" t="n">
        <f aca="false">(Data!C262-Data!C261)/(Data!$K262-Data!$K261)*100</f>
        <v>1.14581408242469</v>
      </c>
      <c r="D263" s="11" t="n">
        <f aca="false">(Data!D262-Data!D261)/(Data!$A262-Data!$A261)/864000</f>
        <v>30.6843750607262</v>
      </c>
      <c r="E263" s="3" t="n">
        <f aca="false">(Data!I262-Data!I261)/(Data!$A262-Data!$A261)/864000</f>
        <v>39.9281250790202</v>
      </c>
      <c r="F263" s="3" t="n">
        <f aca="false">(Data!J262-Data!J261)/(Data!$A262-Data!$A261)/8640000</f>
        <v>76.4996876513975</v>
      </c>
      <c r="G263" s="11" t="n">
        <f aca="false">(Data!K262-Data!K261)/(Data!$A262-Data!$A261)/864000</f>
        <v>16.9093750334647</v>
      </c>
      <c r="H263" s="11" t="n">
        <f aca="false">(Data!N262-Data!N261)/(Data!$A262-Data!$A261)/86400</f>
        <v>28.8125000570217</v>
      </c>
      <c r="I263" s="11" t="n">
        <f aca="false">(Data!O262-Data!O261)/(Data!$A262-Data!$A261)/86400</f>
        <v>15.0625000298096</v>
      </c>
      <c r="J263" s="11" t="n">
        <f aca="false">IF((Data!Q262-Data!Q261)&lt;0,(Data!Q262-Data!Q261)/(Data!$A262-Data!$A261)/86400/10000,(Data!Q262-Data!Q261-4294967295)/(Data!$A262-Data!$A261)/86400/10000)</f>
        <v>37.9315282000688</v>
      </c>
      <c r="K263" s="11" t="n">
        <f aca="false">(Data!L262-Data!L261)/(Data!N262-Data!N261)*100</f>
        <v>-0</v>
      </c>
      <c r="M263" s="11" t="n">
        <f aca="false">(Data!R262-Data!R261)/(Data!$A262-Data!$A261)/86400</f>
        <v>-0</v>
      </c>
      <c r="N263" s="3" t="n">
        <f aca="false">(Data!E262-Data!E261)/(Data!$A262-Data!$A261)/86400</f>
        <v>36874.1250729761</v>
      </c>
      <c r="O263" s="3" t="n">
        <f aca="false">(Data!F262-Data!F261)/(Data!$A262-Data!$A261)/86400</f>
        <v>27938.0313052911</v>
      </c>
      <c r="P263" s="3" t="n">
        <f aca="false">(Data!G262-Data!G261)/(Data!$A262-Data!$A261)/86400</f>
        <v>7750.81251533933</v>
      </c>
      <c r="Q263" s="3" t="n">
        <f aca="false">(Data!H262-Data!H261)/(Data!$A262-Data!$A261)/86400</f>
        <v>6896.46876364853</v>
      </c>
      <c r="R263" s="11" t="n">
        <f aca="false">(Data!M262-Data!M261)/(Data!$A262-Data!$A261)/86400</f>
        <v>-0</v>
      </c>
      <c r="S263" s="11" t="n">
        <f aca="false">(Data!P262-Data!P261)/(Data!$A262-Data!$A261)/86400</f>
        <v>-0</v>
      </c>
    </row>
    <row r="264" customFormat="false" ht="12.75" hidden="false" customHeight="false" outlineLevel="0" collapsed="false">
      <c r="A264" s="2" t="n">
        <f aca="false">Data!A263</f>
        <v>37134.3396990741</v>
      </c>
      <c r="B264" s="11" t="n">
        <f aca="false">(Data!B263-Data!B262)/(Data!$A263-Data!$A262)/864000</f>
        <v>36.767741542246</v>
      </c>
      <c r="C264" s="11" t="n">
        <f aca="false">(Data!C263-Data!C262)/(Data!$K263-Data!$K262)*100</f>
        <v>1.61073825503356</v>
      </c>
      <c r="D264" s="11" t="n">
        <f aca="false">(Data!D263-Data!D262)/(Data!$A263-Data!$A262)/864000</f>
        <v>30.6193545112299</v>
      </c>
      <c r="E264" s="3" t="n">
        <f aca="false">(Data!I263-Data!I262)/(Data!$A263-Data!$A262)/864000</f>
        <v>40.0354834427807</v>
      </c>
      <c r="F264" s="3" t="n">
        <f aca="false">(Data!J263-Data!J262)/(Data!$A263-Data!$A262)/8640000</f>
        <v>76.1770959594652</v>
      </c>
      <c r="G264" s="11" t="n">
        <f aca="false">(Data!K263-Data!K262)/(Data!$A263-Data!$A262)/864000</f>
        <v>16.8225804652406</v>
      </c>
      <c r="H264" s="11" t="n">
        <f aca="false">(Data!N263-Data!N262)/(Data!$A263-Data!$A262)/86400</f>
        <v>29.5161287165775</v>
      </c>
      <c r="I264" s="11" t="n">
        <f aca="false">(Data!O263-Data!O262)/(Data!$A263-Data!$A262)/86400</f>
        <v>19.5161288235294</v>
      </c>
      <c r="J264" s="11" t="n">
        <f aca="false">IF((Data!Q263-Data!Q262)&lt;0,(Data!Q263-Data!Q262)/(Data!$A263-Data!$A262)/86400/10000,(Data!Q263-Data!Q262-4294967295)/(Data!$A263-Data!$A262)/86400/10000)</f>
        <v>53.637686523109</v>
      </c>
      <c r="K264" s="11" t="n">
        <f aca="false">(Data!L263-Data!L262)/(Data!N263-Data!N262)*100</f>
        <v>-0</v>
      </c>
      <c r="M264" s="11" t="n">
        <f aca="false">(Data!R263-Data!R262)/(Data!$A263-Data!$A262)/86400</f>
        <v>-0</v>
      </c>
      <c r="N264" s="3" t="n">
        <f aca="false">(Data!E263-Data!E262)/(Data!$A263-Data!$A262)/86400</f>
        <v>36960.225411155</v>
      </c>
      <c r="O264" s="3" t="n">
        <f aca="false">(Data!F263-Data!F262)/(Data!$A263-Data!$A262)/86400</f>
        <v>27953.9029268342</v>
      </c>
      <c r="P264" s="3" t="n">
        <f aca="false">(Data!G263-Data!G262)/(Data!$A263-Data!$A262)/86400</f>
        <v>7755.1289493155</v>
      </c>
      <c r="Q264" s="3" t="n">
        <f aca="false">(Data!H263-Data!H262)/(Data!$A263-Data!$A262)/86400</f>
        <v>6885.70960377539</v>
      </c>
      <c r="R264" s="11" t="n">
        <f aca="false">(Data!M263-Data!M262)/(Data!$A263-Data!$A262)/86400</f>
        <v>-0</v>
      </c>
      <c r="S264" s="11" t="n">
        <f aca="false">(Data!P263-Data!P262)/(Data!$A263-Data!$A262)/86400</f>
        <v>-0</v>
      </c>
    </row>
    <row r="265" customFormat="false" ht="12.75" hidden="false" customHeight="false" outlineLevel="0" collapsed="false">
      <c r="A265" s="2" t="n">
        <f aca="false">Data!A264</f>
        <v>37134.3393402778</v>
      </c>
      <c r="B265" s="11" t="n">
        <f aca="false">(Data!B264-Data!B263)/(Data!$A264-Data!$A263)/864000</f>
        <v>37.3225810028463</v>
      </c>
      <c r="C265" s="11" t="n">
        <f aca="false">(Data!C264-Data!C263)/(Data!$K264-Data!$K263)*100</f>
        <v>1.61042944785276</v>
      </c>
      <c r="D265" s="11" t="n">
        <f aca="false">(Data!D264-Data!D263)/(Data!$A264-Data!$A263)/864000</f>
        <v>31.0032261035744</v>
      </c>
      <c r="E265" s="3" t="n">
        <f aca="false">(Data!I264-Data!I263)/(Data!$A264-Data!$A263)/864000</f>
        <v>40.0290326416871</v>
      </c>
      <c r="F265" s="3" t="n">
        <f aca="false">(Data!J264-Data!J263)/(Data!$A264-Data!$A263)/8640000</f>
        <v>76.570000733817</v>
      </c>
      <c r="G265" s="11" t="n">
        <f aca="false">(Data!K264-Data!K263)/(Data!$A264-Data!$A263)/864000</f>
        <v>16.8258066128649</v>
      </c>
      <c r="H265" s="11" t="n">
        <f aca="false">(Data!N264-Data!N263)/(Data!$A264-Data!$A263)/86400</f>
        <v>29.967742222683</v>
      </c>
      <c r="I265" s="11" t="n">
        <f aca="false">(Data!O264-Data!O263)/(Data!$A264-Data!$A263)/86400</f>
        <v>20.0645163213228</v>
      </c>
      <c r="J265" s="11" t="n">
        <f aca="false">IF((Data!Q264-Data!Q263)&lt;0,(Data!Q264-Data!Q263)/(Data!$A264-Data!$A263)/86400/10000,(Data!Q264-Data!Q263-4294967295)/(Data!$A264-Data!$A263)/86400/10000)</f>
        <v>52.5368037292987</v>
      </c>
      <c r="K265" s="11" t="n">
        <f aca="false">(Data!L264-Data!L263)/(Data!N264-Data!N263)*100</f>
        <v>-0</v>
      </c>
      <c r="M265" s="11" t="n">
        <f aca="false">(Data!R264-Data!R263)/(Data!$A264-Data!$A263)/86400</f>
        <v>-0</v>
      </c>
      <c r="N265" s="3" t="n">
        <f aca="false">(Data!E264-Data!E263)/(Data!$A264-Data!$A263)/86400</f>
        <v>37169.2906787966</v>
      </c>
      <c r="O265" s="3" t="n">
        <f aca="false">(Data!F264-Data!F263)/(Data!$A264-Data!$A263)/86400</f>
        <v>28069.3228496506</v>
      </c>
      <c r="P265" s="3" t="n">
        <f aca="false">(Data!G264-Data!G263)/(Data!$A264-Data!$A263)/86400</f>
        <v>7793.12910694437</v>
      </c>
      <c r="Q265" s="3" t="n">
        <f aca="false">(Data!H264-Data!H263)/(Data!$A264-Data!$A263)/86400</f>
        <v>6925.93555024643</v>
      </c>
      <c r="R265" s="11" t="n">
        <f aca="false">(Data!M264-Data!M263)/(Data!$A264-Data!$A263)/86400</f>
        <v>-0</v>
      </c>
      <c r="S265" s="11" t="n">
        <f aca="false">(Data!P264-Data!P263)/(Data!$A264-Data!$A263)/86400</f>
        <v>-0</v>
      </c>
    </row>
    <row r="266" customFormat="false" ht="12.75" hidden="false" customHeight="false" outlineLevel="0" collapsed="false">
      <c r="A266" s="2" t="n">
        <f aca="false">Data!A265</f>
        <v>37134.3389699074</v>
      </c>
      <c r="B266" s="11" t="n">
        <f aca="false">(Data!B265-Data!B264)/(Data!$A265-Data!$A264)/864000</f>
        <v>36.7875000728047</v>
      </c>
      <c r="C266" s="11" t="n">
        <f aca="false">(Data!C265-Data!C264)/(Data!$K265-Data!$K264)*100</f>
        <v>1.60635155096012</v>
      </c>
      <c r="D266" s="11" t="n">
        <f aca="false">(Data!D265-Data!D264)/(Data!$A265-Data!$A264)/864000</f>
        <v>30.8250000610045</v>
      </c>
      <c r="E266" s="3" t="n">
        <f aca="false">(Data!I265-Data!I264)/(Data!$A265-Data!$A264)/864000</f>
        <v>40.2406250796386</v>
      </c>
      <c r="F266" s="3" t="n">
        <f aca="false">(Data!J265-Data!J264)/(Data!$A265-Data!$A264)/8640000</f>
        <v>75.0025001484345</v>
      </c>
      <c r="G266" s="11" t="n">
        <f aca="false">(Data!K265-Data!K264)/(Data!$A265-Data!$A264)/864000</f>
        <v>16.9250000334956</v>
      </c>
      <c r="H266" s="11" t="n">
        <f aca="false">(Data!N265-Data!N264)/(Data!$A265-Data!$A264)/86400</f>
        <v>27.9687500553518</v>
      </c>
      <c r="I266" s="11" t="n">
        <f aca="false">(Data!O265-Data!O264)/(Data!$A265-Data!$A264)/86400</f>
        <v>19.6250000388391</v>
      </c>
      <c r="J266" s="11" t="n">
        <f aca="false">IF((Data!Q265-Data!Q264)&lt;0,(Data!Q265-Data!Q264)/(Data!$A265-Data!$A264)/86400/10000,(Data!Q265-Data!Q264-4294967295)/(Data!$A265-Data!$A264)/86400/10000)</f>
        <v>51.9508626028139</v>
      </c>
      <c r="K266" s="11" t="n">
        <f aca="false">(Data!L265-Data!L264)/(Data!N265-Data!N264)*100</f>
        <v>-0</v>
      </c>
      <c r="M266" s="11" t="n">
        <f aca="false">(Data!R265-Data!R264)/(Data!$A265-Data!$A264)/86400</f>
        <v>-0</v>
      </c>
      <c r="N266" s="3" t="n">
        <f aca="false">(Data!E265-Data!E264)/(Data!$A265-Data!$A264)/86400</f>
        <v>36347.6563219342</v>
      </c>
      <c r="O266" s="3" t="n">
        <f aca="false">(Data!F265-Data!F264)/(Data!$A265-Data!$A264)/86400</f>
        <v>27442.0000543094</v>
      </c>
      <c r="P266" s="3" t="n">
        <f aca="false">(Data!G265-Data!G264)/(Data!$A265-Data!$A264)/86400</f>
        <v>7622.6562650857</v>
      </c>
      <c r="Q266" s="3" t="n">
        <f aca="false">(Data!H265-Data!H264)/(Data!$A265-Data!$A264)/86400</f>
        <v>6782.5625134231</v>
      </c>
      <c r="R266" s="11" t="n">
        <f aca="false">(Data!M265-Data!M264)/(Data!$A265-Data!$A264)/86400</f>
        <v>-0</v>
      </c>
      <c r="S266" s="11" t="n">
        <f aca="false">(Data!P265-Data!P264)/(Data!$A265-Data!$A264)/86400</f>
        <v>-0</v>
      </c>
    </row>
    <row r="267" customFormat="false" ht="12.75" hidden="false" customHeight="false" outlineLevel="0" collapsed="false">
      <c r="A267" s="2" t="n">
        <f aca="false">Data!A266</f>
        <v>37134.338599537</v>
      </c>
      <c r="B267" s="11" t="n">
        <f aca="false">(Data!B266-Data!B265)/(Data!$A266-Data!$A265)/864000</f>
        <v>36.3906243571223</v>
      </c>
      <c r="C267" s="11" t="n">
        <f aca="false">(Data!C266-Data!C265)/(Data!$K266-Data!$K265)*100</f>
        <v>1.53414405986904</v>
      </c>
      <c r="D267" s="11" t="n">
        <f aca="false">(Data!D266-Data!D265)/(Data!$A266-Data!$A265)/864000</f>
        <v>30.1687494670381</v>
      </c>
      <c r="E267" s="3" t="n">
        <f aca="false">(Data!I266-Data!I265)/(Data!$A266-Data!$A265)/864000</f>
        <v>39.0468743101969</v>
      </c>
      <c r="F267" s="3" t="n">
        <f aca="false">(Data!J266-Data!J265)/(Data!$A266-Data!$A265)/8640000</f>
        <v>74.8440611778029</v>
      </c>
      <c r="G267" s="11" t="n">
        <f aca="false">(Data!K266-Data!K265)/(Data!$A266-Data!$A265)/864000</f>
        <v>16.7031247049222</v>
      </c>
      <c r="H267" s="11" t="n">
        <f aca="false">(Data!N266-Data!N265)/(Data!$A266-Data!$A265)/86400</f>
        <v>28.9062494893415</v>
      </c>
      <c r="I267" s="11" t="n">
        <f aca="false">(Data!O266-Data!O265)/(Data!$A266-Data!$A265)/86400</f>
        <v>20.2812496417109</v>
      </c>
      <c r="J267" s="11" t="n">
        <f aca="false">IF((Data!Q266-Data!Q265)&lt;0,(Data!Q266-Data!Q265)/(Data!$A266-Data!$A265)/86400/10000,(Data!Q266-Data!Q265-4294967295)/(Data!$A266-Data!$A265)/86400/10000)</f>
        <v>48.6707428901814</v>
      </c>
      <c r="K267" s="11" t="n">
        <f aca="false">(Data!L266-Data!L265)/(Data!N266-Data!N265)*100</f>
        <v>-0</v>
      </c>
      <c r="M267" s="11" t="n">
        <f aca="false">(Data!R266-Data!R265)/(Data!$A266-Data!$A265)/86400</f>
        <v>-0</v>
      </c>
      <c r="N267" s="3" t="n">
        <f aca="false">(Data!E266-Data!E265)/(Data!$A266-Data!$A265)/86400</f>
        <v>36249.2806096193</v>
      </c>
      <c r="O267" s="3" t="n">
        <f aca="false">(Data!F266-Data!F265)/(Data!$A266-Data!$A265)/86400</f>
        <v>27397.843265989</v>
      </c>
      <c r="P267" s="3" t="n">
        <f aca="false">(Data!G266-Data!G265)/(Data!$A266-Data!$A265)/86400</f>
        <v>7598.43736576581</v>
      </c>
      <c r="Q267" s="3" t="n">
        <f aca="false">(Data!H266-Data!H265)/(Data!$A266-Data!$A265)/86400</f>
        <v>6752.99988070134</v>
      </c>
      <c r="R267" s="11" t="n">
        <f aca="false">(Data!M266-Data!M265)/(Data!$A266-Data!$A265)/86400</f>
        <v>-0</v>
      </c>
      <c r="S267" s="11" t="n">
        <f aca="false">(Data!P266-Data!P265)/(Data!$A266-Data!$A265)/86400</f>
        <v>-0</v>
      </c>
    </row>
    <row r="268" customFormat="false" ht="12.75" hidden="false" customHeight="false" outlineLevel="0" collapsed="false">
      <c r="A268" s="2" t="n">
        <f aca="false">Data!A267</f>
        <v>37134.338275463</v>
      </c>
      <c r="B268" s="11" t="n">
        <f aca="false">(Data!B267-Data!B266)/(Data!$A267-Data!$A266)/864000</f>
        <v>38.7035719396453</v>
      </c>
      <c r="C268" s="11" t="n">
        <f aca="false">(Data!C267-Data!C266)/(Data!$K267-Data!$K266)*100</f>
        <v>1.53264331210191</v>
      </c>
      <c r="D268" s="11" t="n">
        <f aca="false">(Data!D267-Data!D266)/(Data!$A267-Data!$A266)/864000</f>
        <v>31.9571432791313</v>
      </c>
      <c r="E268" s="3" t="n">
        <f aca="false">(Data!I267-Data!I266)/(Data!$A267-Data!$A266)/864000</f>
        <v>41.7642862657758</v>
      </c>
      <c r="F268" s="3" t="n">
        <f aca="false">(Data!J267-Data!J266)/(Data!$A267-Data!$A266)/8640000</f>
        <v>77.8764295997731</v>
      </c>
      <c r="G268" s="11" t="n">
        <f aca="false">(Data!K267-Data!K266)/(Data!$A267-Data!$A266)/864000</f>
        <v>17.9428573797894</v>
      </c>
      <c r="H268" s="11" t="n">
        <f aca="false">(Data!N267-Data!N266)/(Data!$A267-Data!$A266)/86400</f>
        <v>31.0357146955354</v>
      </c>
      <c r="I268" s="11" t="n">
        <f aca="false">(Data!O267-Data!O266)/(Data!$A267-Data!$A266)/86400</f>
        <v>21.8571431457626</v>
      </c>
      <c r="J268" s="11" t="n">
        <f aca="false">IF((Data!Q267-Data!Q266)&lt;0,(Data!Q267-Data!Q266)/(Data!$A267-Data!$A266)/86400/10000,(Data!Q267-Data!Q266-4294967295)/(Data!$A267-Data!$A266)/86400/10000)</f>
        <v>50.1902220913245</v>
      </c>
      <c r="K268" s="11" t="n">
        <f aca="false">(Data!L267-Data!L266)/(Data!N267-Data!N266)*100</f>
        <v>-0</v>
      </c>
      <c r="M268" s="11" t="n">
        <f aca="false">(Data!R267-Data!R266)/(Data!$A267-Data!$A266)/86400</f>
        <v>-0</v>
      </c>
      <c r="N268" s="3" t="n">
        <f aca="false">(Data!E267-Data!E266)/(Data!$A267-Data!$A266)/86400</f>
        <v>37792.5004990433</v>
      </c>
      <c r="O268" s="3" t="n">
        <f aca="false">(Data!F267-Data!F266)/(Data!$A267-Data!$A266)/86400</f>
        <v>28548.6432341227</v>
      </c>
      <c r="P268" s="3" t="n">
        <f aca="false">(Data!G267-Data!G266)/(Data!$A267-Data!$A266)/86400</f>
        <v>7941.46439057992</v>
      </c>
      <c r="Q268" s="3" t="n">
        <f aca="false">(Data!H267-Data!H266)/(Data!$A267-Data!$A266)/86400</f>
        <v>7066.10723616384</v>
      </c>
      <c r="R268" s="11" t="n">
        <f aca="false">(Data!M267-Data!M266)/(Data!$A267-Data!$A266)/86400</f>
        <v>-0</v>
      </c>
      <c r="S268" s="11" t="n">
        <f aca="false">(Data!P267-Data!P266)/(Data!$A267-Data!$A266)/86400</f>
        <v>-0</v>
      </c>
    </row>
    <row r="269" customFormat="false" ht="12.75" hidden="false" customHeight="false" outlineLevel="0" collapsed="false">
      <c r="A269" s="2" t="n">
        <f aca="false">Data!A268</f>
        <v>37134.3378703704</v>
      </c>
      <c r="B269" s="11" t="n">
        <f aca="false">(Data!B268-Data!B267)/(Data!$A268-Data!$A267)/864000</f>
        <v>36.8485714187663</v>
      </c>
      <c r="C269" s="11" t="n">
        <f aca="false">(Data!C268-Data!C267)/(Data!$K268-Data!$K267)*100</f>
        <v>1.16751269035533</v>
      </c>
      <c r="D269" s="11" t="n">
        <f aca="false">(Data!D268-Data!D267)/(Data!$A268-Data!$A267)/864000</f>
        <v>30.7457142775331</v>
      </c>
      <c r="E269" s="3" t="n">
        <f aca="false">(Data!I268-Data!I267)/(Data!$A268-Data!$A267)/864000</f>
        <v>39.9428571322287</v>
      </c>
      <c r="F269" s="3" t="n">
        <f aca="false">(Data!J268-Data!J267)/(Data!$A268-Data!$A267)/8640000</f>
        <v>75.141428551434</v>
      </c>
      <c r="G269" s="11" t="n">
        <f aca="false">(Data!K268-Data!K267)/(Data!$A268-Data!$A267)/864000</f>
        <v>16.8857142812211</v>
      </c>
      <c r="H269" s="11" t="n">
        <f aca="false">(Data!N268-Data!N267)/(Data!$A268-Data!$A267)/86400</f>
        <v>28.2857142781877</v>
      </c>
      <c r="I269" s="11" t="n">
        <f aca="false">(Data!O268-Data!O267)/(Data!$A268-Data!$A267)/86400</f>
        <v>15.7714285672319</v>
      </c>
      <c r="J269" s="11" t="n">
        <f aca="false">IF((Data!Q268-Data!Q267)&lt;0,(Data!Q268-Data!Q267)/(Data!$A268-Data!$A267)/86400/10000,(Data!Q268-Data!Q267-4294967295)/(Data!$A268-Data!$A267)/86400/10000)</f>
        <v>12075.9571510724</v>
      </c>
      <c r="K269" s="11" t="n">
        <f aca="false">(Data!L268-Data!L267)/(Data!N268-Data!N267)*100</f>
        <v>-0</v>
      </c>
      <c r="M269" s="11" t="n">
        <f aca="false">(Data!R268-Data!R267)/(Data!$A268-Data!$A267)/86400</f>
        <v>-0</v>
      </c>
      <c r="N269" s="3" t="n">
        <f aca="false">(Data!E268-Data!E267)/(Data!$A268-Data!$A267)/86400</f>
        <v>36535.3999902782</v>
      </c>
      <c r="O269" s="3" t="n">
        <f aca="false">(Data!F268-Data!F267)/(Data!$A268-Data!$A267)/86400</f>
        <v>27563.8571355226</v>
      </c>
      <c r="P269" s="3" t="n">
        <f aca="false">(Data!G268-Data!G267)/(Data!$A268-Data!$A267)/86400</f>
        <v>7652.31428367807</v>
      </c>
      <c r="Q269" s="3" t="n">
        <f aca="false">(Data!H268-Data!H267)/(Data!$A268-Data!$A267)/86400</f>
        <v>6805.14285533206</v>
      </c>
      <c r="R269" s="11" t="n">
        <f aca="false">(Data!M268-Data!M267)/(Data!$A268-Data!$A267)/86400</f>
        <v>-0</v>
      </c>
      <c r="S269" s="11" t="n">
        <f aca="false">(Data!P268-Data!P267)/(Data!$A268-Data!$A267)/86400</f>
        <v>-0</v>
      </c>
    </row>
    <row r="270" customFormat="false" ht="12.75" hidden="false" customHeight="false" outlineLevel="0" collapsed="false">
      <c r="A270" s="2" t="n">
        <f aca="false">Data!A269</f>
        <v>37134.3375115741</v>
      </c>
      <c r="B270" s="11" t="n">
        <f aca="false">(Data!B269-Data!B268)/(Data!$A269-Data!$A268)/864000</f>
        <v>38.4483866855615</v>
      </c>
      <c r="C270" s="11" t="n">
        <f aca="false">(Data!C269-Data!C268)/(Data!$K269-Data!$K268)*100</f>
        <v>1.59791898922334</v>
      </c>
      <c r="D270" s="11" t="n">
        <f aca="false">(Data!D269-Data!D268)/(Data!$A269-Data!$A268)/864000</f>
        <v>31.3129028909091</v>
      </c>
      <c r="E270" s="3" t="n">
        <f aca="false">(Data!I269-Data!I268)/(Data!$A269-Data!$A268)/864000</f>
        <v>40.8967737561497</v>
      </c>
      <c r="F270" s="3" t="n">
        <f aca="false">(Data!J269-Data!J268)/(Data!$A269-Data!$A268)/8640000</f>
        <v>76.8080636946523</v>
      </c>
      <c r="G270" s="11" t="n">
        <f aca="false">(Data!K269-Data!K268)/(Data!$A269-Data!$A268)/864000</f>
        <v>17.3612901368984</v>
      </c>
      <c r="H270" s="11" t="n">
        <f aca="false">(Data!N269-Data!N268)/(Data!$A269-Data!$A268)/86400</f>
        <v>30.4838706417112</v>
      </c>
      <c r="I270" s="11" t="n">
        <f aca="false">(Data!O269-Data!O268)/(Data!$A269-Data!$A268)/86400</f>
        <v>20.6129030053476</v>
      </c>
      <c r="J270" s="11" t="n">
        <f aca="false">IF((Data!Q269-Data!Q268)&lt;0,(Data!Q269-Data!Q268)/(Data!$A269-Data!$A268)/86400/10000,(Data!Q269-Data!Q268-4294967295)/(Data!$A269-Data!$A268)/86400/10000)</f>
        <v>51.4548736432288</v>
      </c>
      <c r="K270" s="11" t="n">
        <f aca="false">(Data!L269-Data!L268)/(Data!N269-Data!N268)*100</f>
        <v>-0</v>
      </c>
      <c r="M270" s="11" t="n">
        <f aca="false">(Data!R269-Data!R268)/(Data!$A269-Data!$A268)/86400</f>
        <v>-0</v>
      </c>
      <c r="N270" s="3" t="n">
        <f aca="false">(Data!E269-Data!E268)/(Data!$A269-Data!$A268)/86400</f>
        <v>37386.2254065989</v>
      </c>
      <c r="O270" s="3" t="n">
        <f aca="false">(Data!F269-Data!F268)/(Data!$A269-Data!$A268)/86400</f>
        <v>28176.0964728449</v>
      </c>
      <c r="P270" s="3" t="n">
        <f aca="false">(Data!G269-Data!G268)/(Data!$A269-Data!$A268)/86400</f>
        <v>7804.19346491978</v>
      </c>
      <c r="Q270" s="3" t="n">
        <f aca="false">(Data!H269-Data!H268)/(Data!$A269-Data!$A268)/86400</f>
        <v>6976.58057054545</v>
      </c>
      <c r="R270" s="11" t="n">
        <f aca="false">(Data!M269-Data!M268)/(Data!$A269-Data!$A268)/86400</f>
        <v>-0</v>
      </c>
      <c r="S270" s="11" t="n">
        <f aca="false">(Data!P269-Data!P268)/(Data!$A269-Data!$A268)/86400</f>
        <v>-0</v>
      </c>
    </row>
    <row r="271" customFormat="false" ht="12.75" hidden="false" customHeight="false" outlineLevel="0" collapsed="false">
      <c r="A271" s="2" t="n">
        <f aca="false">Data!A270</f>
        <v>37134.3371527778</v>
      </c>
      <c r="B271" s="11" t="n">
        <f aca="false">(Data!B270-Data!B269)/(Data!$A270-Data!$A269)/864000</f>
        <v>37.7935487492954</v>
      </c>
      <c r="C271" s="11" t="n">
        <f aca="false">(Data!C270-Data!C269)/(Data!$K270-Data!$K269)*100</f>
        <v>1.52331413709827</v>
      </c>
      <c r="D271" s="11" t="n">
        <f aca="false">(Data!D270-Data!D269)/(Data!$A270-Data!$A269)/864000</f>
        <v>31.3645164296175</v>
      </c>
      <c r="E271" s="3" t="n">
        <f aca="false">(Data!I270-Data!I269)/(Data!$A270-Data!$A269)/864000</f>
        <v>40.8935487790046</v>
      </c>
      <c r="F271" s="3" t="n">
        <f aca="false">(Data!J270-Data!J269)/(Data!$A270-Data!$A269)/8640000</f>
        <v>76.6396781538396</v>
      </c>
      <c r="G271" s="11" t="n">
        <f aca="false">(Data!K270-Data!K269)/(Data!$A270-Data!$A269)/864000</f>
        <v>17.364516295447</v>
      </c>
      <c r="H271" s="11" t="n">
        <f aca="false">(Data!N270-Data!N269)/(Data!$A270-Data!$A269)/86400</f>
        <v>29.4193551206533</v>
      </c>
      <c r="I271" s="11" t="n">
        <f aca="false">(Data!O270-Data!O269)/(Data!$A270-Data!$A269)/86400</f>
        <v>19.4193550248172</v>
      </c>
      <c r="J271" s="11" t="n">
        <f aca="false">IF((Data!Q270-Data!Q269)&lt;0,(Data!Q270-Data!Q269)/(Data!$A270-Data!$A269)/86400/10000,(Data!Q270-Data!Q269-4294967295)/(Data!$A270-Data!$A269)/86400/10000)</f>
        <v>49.4032391831388</v>
      </c>
      <c r="K271" s="11" t="n">
        <f aca="false">(Data!L270-Data!L269)/(Data!N270-Data!N269)*100</f>
        <v>-0</v>
      </c>
      <c r="M271" s="11" t="n">
        <f aca="false">(Data!R270-Data!R269)/(Data!$A270-Data!$A269)/86400</f>
        <v>-0</v>
      </c>
      <c r="N271" s="3" t="n">
        <f aca="false">(Data!E270-Data!E269)/(Data!$A270-Data!$A269)/86400</f>
        <v>37365.5487451936</v>
      </c>
      <c r="O271" s="3" t="n">
        <f aca="false">(Data!F270-Data!F269)/(Data!$A270-Data!$A269)/86400</f>
        <v>28173.9034958142</v>
      </c>
      <c r="P271" s="3" t="n">
        <f aca="false">(Data!G270-Data!G269)/(Data!$A270-Data!$A269)/86400</f>
        <v>7798.96781667775</v>
      </c>
      <c r="Q271" s="3" t="n">
        <f aca="false">(Data!H270-Data!H269)/(Data!$A270-Data!$A269)/86400</f>
        <v>6958.45167959031</v>
      </c>
      <c r="R271" s="11" t="n">
        <f aca="false">(Data!M270-Data!M269)/(Data!$A270-Data!$A269)/86400</f>
        <v>-0</v>
      </c>
      <c r="S271" s="11" t="n">
        <f aca="false">(Data!P270-Data!P269)/(Data!$A270-Data!$A269)/86400</f>
        <v>-0</v>
      </c>
    </row>
    <row r="272" customFormat="false" ht="12.75" hidden="false" customHeight="false" outlineLevel="0" collapsed="false">
      <c r="A272" s="2" t="n">
        <f aca="false">Data!A271</f>
        <v>37134.3367939815</v>
      </c>
      <c r="B272" s="11" t="n">
        <f aca="false">(Data!B271-Data!B270)/(Data!$A271-Data!$A270)/864000</f>
        <v>36.625806059893</v>
      </c>
      <c r="C272" s="11" t="n">
        <f aca="false">(Data!C271-Data!C270)/(Data!$K271-Data!$K270)*100</f>
        <v>1.46774816531479</v>
      </c>
      <c r="D272" s="11" t="n">
        <f aca="false">(Data!D271-Data!D270)/(Data!$A271-Data!$A270)/864000</f>
        <v>30.2258061283422</v>
      </c>
      <c r="E272" s="3" t="n">
        <f aca="false">(Data!I271-Data!I270)/(Data!$A271-Data!$A270)/864000</f>
        <v>39.2903221604278</v>
      </c>
      <c r="F272" s="3" t="n">
        <f aca="false">(Data!J271-Data!J270)/(Data!$A271-Data!$A270)/8640000</f>
        <v>73.936450822139</v>
      </c>
      <c r="G272" s="11" t="n">
        <f aca="false">(Data!K271-Data!K270)/(Data!$A271-Data!$A270)/864000</f>
        <v>16.7032256278075</v>
      </c>
      <c r="H272" s="11" t="n">
        <f aca="false">(Data!N271-Data!N270)/(Data!$A271-Data!$A270)/86400</f>
        <v>29.129031946524</v>
      </c>
      <c r="I272" s="11" t="n">
        <f aca="false">(Data!O271-Data!O270)/(Data!$A271-Data!$A270)/86400</f>
        <v>18.6451610909091</v>
      </c>
      <c r="J272" s="11" t="n">
        <f aca="false">IF((Data!Q271-Data!Q270)&lt;0,(Data!Q271-Data!Q270)/(Data!$A271-Data!$A270)/86400/10000,(Data!Q271-Data!Q270-4294967295)/(Data!$A271-Data!$A270)/86400/10000)</f>
        <v>47.4665027181433</v>
      </c>
      <c r="K272" s="11" t="n">
        <f aca="false">(Data!L271-Data!L270)/(Data!N271-Data!N270)*100</f>
        <v>-0</v>
      </c>
      <c r="M272" s="11" t="n">
        <f aca="false">(Data!R271-Data!R270)/(Data!$A271-Data!$A270)/86400</f>
        <v>-0</v>
      </c>
      <c r="N272" s="3" t="n">
        <f aca="false">(Data!E271-Data!E270)/(Data!$A271-Data!$A270)/86400</f>
        <v>36175.0963872941</v>
      </c>
      <c r="O272" s="3" t="n">
        <f aca="false">(Data!F271-Data!F270)/(Data!$A271-Data!$A270)/86400</f>
        <v>27190.4190640321</v>
      </c>
      <c r="P272" s="3" t="n">
        <f aca="false">(Data!G271-Data!G270)/(Data!$A271-Data!$A270)/86400</f>
        <v>7541.83862901603</v>
      </c>
      <c r="Q272" s="3" t="n">
        <f aca="false">(Data!H271-Data!H270)/(Data!$A271-Data!$A270)/86400</f>
        <v>6739.54831501604</v>
      </c>
      <c r="R272" s="11" t="n">
        <f aca="false">(Data!M271-Data!M270)/(Data!$A271-Data!$A270)/86400</f>
        <v>-0</v>
      </c>
      <c r="S272" s="11" t="n">
        <f aca="false">(Data!P271-Data!P270)/(Data!$A271-Data!$A270)/86400</f>
        <v>-0</v>
      </c>
    </row>
    <row r="273" customFormat="false" ht="12.75" hidden="false" customHeight="false" outlineLevel="0" collapsed="false">
      <c r="A273" s="2" t="n">
        <f aca="false">Data!A272</f>
        <v>37134.3364351852</v>
      </c>
      <c r="B273" s="11" t="n">
        <f aca="false">(Data!B272-Data!B271)/(Data!$A272-Data!$A271)/864000</f>
        <v>38.3451616578076</v>
      </c>
      <c r="C273" s="11" t="n">
        <f aca="false">(Data!C272-Data!C271)/(Data!$K272-Data!$K271)*100</f>
        <v>1.53193060169804</v>
      </c>
      <c r="D273" s="11" t="n">
        <f aca="false">(Data!D272-Data!D271)/(Data!$A272-Data!$A271)/864000</f>
        <v>31.9935486937105</v>
      </c>
      <c r="E273" s="3" t="n">
        <f aca="false">(Data!I272-Data!I271)/(Data!$A272-Data!$A271)/864000</f>
        <v>41.5032262042023</v>
      </c>
      <c r="F273" s="3" t="n">
        <f aca="false">(Data!J272-Data!J271)/(Data!$A272-Data!$A271)/8640000</f>
        <v>77.2532265468164</v>
      </c>
      <c r="G273" s="11" t="n">
        <f aca="false">(Data!K272-Data!K271)/(Data!$A272-Data!$A271)/864000</f>
        <v>17.4774195223355</v>
      </c>
      <c r="H273" s="11" t="n">
        <f aca="false">(Data!N272-Data!N271)/(Data!$A272-Data!$A271)/86400</f>
        <v>28.3225809165939</v>
      </c>
      <c r="I273" s="11" t="n">
        <f aca="false">(Data!O272-Data!O271)/(Data!$A272-Data!$A271)/86400</f>
        <v>20.8387098771294</v>
      </c>
      <c r="J273" s="11" t="n">
        <f aca="false">IF((Data!Q272-Data!Q271)&lt;0,(Data!Q272-Data!Q271)/(Data!$A272-Data!$A271)/86400/10000,(Data!Q272-Data!Q271-4294967295)/(Data!$A272-Data!$A271)/86400/10000)</f>
        <v>50.5358682262515</v>
      </c>
      <c r="K273" s="11" t="n">
        <f aca="false">(Data!L272-Data!L271)/(Data!N272-Data!N271)*100</f>
        <v>-0</v>
      </c>
      <c r="M273" s="11" t="n">
        <f aca="false">(Data!R272-Data!R271)/(Data!$A272-Data!$A271)/86400</f>
        <v>-0</v>
      </c>
      <c r="N273" s="3" t="n">
        <f aca="false">(Data!E272-Data!E271)/(Data!$A272-Data!$A271)/86400</f>
        <v>37699.6777806538</v>
      </c>
      <c r="O273" s="3" t="n">
        <f aca="false">(Data!F272-Data!F271)/(Data!$A272-Data!$A271)/86400</f>
        <v>28296.2260776316</v>
      </c>
      <c r="P273" s="3" t="n">
        <f aca="false">(Data!G272-Data!G271)/(Data!$A272-Data!$A271)/86400</f>
        <v>7889.70975303125</v>
      </c>
      <c r="Q273" s="3" t="n">
        <f aca="false">(Data!H272-Data!H271)/(Data!$A272-Data!$A271)/86400</f>
        <v>7024.87103506556</v>
      </c>
      <c r="R273" s="11" t="n">
        <f aca="false">(Data!M272-Data!M271)/(Data!$A272-Data!$A271)/86400</f>
        <v>-0</v>
      </c>
      <c r="S273" s="11" t="n">
        <f aca="false">(Data!P272-Data!P271)/(Data!$A272-Data!$A271)/86400</f>
        <v>-0</v>
      </c>
    </row>
    <row r="274" customFormat="false" ht="12.75" hidden="false" customHeight="false" outlineLevel="0" collapsed="false">
      <c r="A274" s="2" t="n">
        <f aca="false">Data!A273</f>
        <v>37134.3360648148</v>
      </c>
      <c r="B274" s="11" t="n">
        <f aca="false">(Data!B273-Data!B272)/(Data!$A273-Data!$A272)/864000</f>
        <v>37.215625073652</v>
      </c>
      <c r="C274" s="11" t="n">
        <f aca="false">(Data!C273-Data!C272)/(Data!$K273-Data!$K272)*100</f>
        <v>1.18224809021462</v>
      </c>
      <c r="D274" s="11" t="n">
        <f aca="false">(Data!D273-Data!D272)/(Data!$A273-Data!$A272)/864000</f>
        <v>30.7937500609427</v>
      </c>
      <c r="E274" s="3" t="n">
        <f aca="false">(Data!I273-Data!I272)/(Data!$A273-Data!$A272)/864000</f>
        <v>39.9812500791253</v>
      </c>
      <c r="F274" s="3" t="n">
        <f aca="false">(Data!J273-Data!J272)/(Data!$A273-Data!$A272)/8640000</f>
        <v>75.481250149382</v>
      </c>
      <c r="G274" s="11" t="n">
        <f aca="false">(Data!K273-Data!K272)/(Data!$A273-Data!$A272)/864000</f>
        <v>17.1812500340027</v>
      </c>
      <c r="H274" s="11" t="n">
        <f aca="false">(Data!N273-Data!N272)/(Data!$A273-Data!$A272)/86400</f>
        <v>29.2187500578257</v>
      </c>
      <c r="I274" s="11" t="n">
        <f aca="false">(Data!O273-Data!O272)/(Data!$A273-Data!$A272)/86400</f>
        <v>14.7500000291911</v>
      </c>
      <c r="J274" s="11" t="n">
        <f aca="false">IF((Data!Q273-Data!Q272)&lt;0,(Data!Q273-Data!Q272)/(Data!$A273-Data!$A272)/86400/10000,(Data!Q273-Data!Q272-4294967295)/(Data!$A273-Data!$A272)/86400/10000)</f>
        <v>21.0353562916302</v>
      </c>
      <c r="K274" s="11" t="n">
        <f aca="false">(Data!L273-Data!L272)/(Data!N273-Data!N272)*100</f>
        <v>-0</v>
      </c>
      <c r="M274" s="11" t="n">
        <f aca="false">(Data!R273-Data!R272)/(Data!$A273-Data!$A272)/86400</f>
        <v>-0</v>
      </c>
      <c r="N274" s="3" t="n">
        <f aca="false">(Data!E273-Data!E272)/(Data!$A273-Data!$A272)/86400</f>
        <v>37000.2188232257</v>
      </c>
      <c r="O274" s="3" t="n">
        <f aca="false">(Data!F273-Data!F272)/(Data!$A273-Data!$A272)/86400</f>
        <v>27806.625055031</v>
      </c>
      <c r="P274" s="3" t="n">
        <f aca="false">(Data!G273-Data!G272)/(Data!$A273-Data!$A272)/86400</f>
        <v>7702.00001524272</v>
      </c>
      <c r="Q274" s="3" t="n">
        <f aca="false">(Data!H273-Data!H272)/(Data!$A273-Data!$A272)/86400</f>
        <v>6866.34376358891</v>
      </c>
      <c r="R274" s="11" t="n">
        <f aca="false">(Data!M273-Data!M272)/(Data!$A273-Data!$A272)/86400</f>
        <v>-0</v>
      </c>
      <c r="S274" s="11" t="n">
        <f aca="false">(Data!P273-Data!P272)/(Data!$A273-Data!$A272)/86400</f>
        <v>-0</v>
      </c>
    </row>
    <row r="275" customFormat="false" ht="12.75" hidden="false" customHeight="false" outlineLevel="0" collapsed="false">
      <c r="A275" s="2" t="n">
        <f aca="false">Data!A274</f>
        <v>37134.3295949074</v>
      </c>
      <c r="B275" s="11" t="n">
        <f aca="false">(Data!B274-Data!B273)/(Data!$A274-Data!$A273)/864000</f>
        <v>38.9130590398889</v>
      </c>
      <c r="C275" s="11" t="n">
        <f aca="false">(Data!C274-Data!C273)/(Data!$K274-Data!$K273)*100</f>
        <v>0.876698540513337</v>
      </c>
      <c r="D275" s="11" t="n">
        <f aca="false">(Data!D274-Data!D273)/(Data!$A274-Data!$A273)/864000</f>
        <v>31.9982110960856</v>
      </c>
      <c r="E275" s="3" t="n">
        <f aca="false">(Data!I274-Data!I273)/(Data!$A274-Data!$A273)/864000</f>
        <v>41.5135957129129</v>
      </c>
      <c r="F275" s="3" t="n">
        <f aca="false">(Data!J274-Data!J273)/(Data!$A274-Data!$A273)/8640000</f>
        <v>76.8811628023537</v>
      </c>
      <c r="G275" s="11" t="n">
        <f aca="false">(Data!K274-Data!K273)/(Data!$A274-Data!$A273)/864000</f>
        <v>17.7728085894566</v>
      </c>
      <c r="H275" s="11" t="n">
        <f aca="false">(Data!N274-Data!N273)/(Data!$A274-Data!$A273)/86400</f>
        <v>30.52593918173</v>
      </c>
      <c r="I275" s="11" t="n">
        <f aca="false">(Data!O274-Data!O273)/(Data!$A274-Data!$A273)/86400</f>
        <v>11.7781753148447</v>
      </c>
      <c r="J275" s="11" t="n">
        <f aca="false">IF((Data!Q274-Data!Q273)&lt;0,(Data!Q274-Data!Q273)/(Data!$A274-Data!$A273)/86400/10000,(Data!Q274-Data!Q273-4294967295)/(Data!$A274-Data!$A273)/86400/10000)</f>
        <v>169.659788397815</v>
      </c>
      <c r="K275" s="11" t="n">
        <f aca="false">(Data!L274-Data!L273)/(Data!N274-Data!N273)*100</f>
        <v>-0</v>
      </c>
      <c r="M275" s="11" t="n">
        <f aca="false">(Data!R274-Data!R273)/(Data!$A274-Data!$A273)/86400</f>
        <v>-0</v>
      </c>
      <c r="N275" s="3" t="n">
        <f aca="false">(Data!E274-Data!E273)/(Data!$A274-Data!$A273)/86400</f>
        <v>37994.6797910913</v>
      </c>
      <c r="O275" s="3" t="n">
        <f aca="false">(Data!F274-Data!F273)/(Data!$A274-Data!$A273)/86400</f>
        <v>28190.3720972972</v>
      </c>
      <c r="P275" s="3" t="n">
        <f aca="false">(Data!G274-Data!G273)/(Data!$A274-Data!$A273)/86400</f>
        <v>7872.45617292879</v>
      </c>
      <c r="Q275" s="3" t="n">
        <f aca="false">(Data!H274-Data!H273)/(Data!$A274-Data!$A273)/86400</f>
        <v>7020.74239820217</v>
      </c>
      <c r="R275" s="11" t="n">
        <f aca="false">(Data!M274-Data!M273)/(Data!$A274-Data!$A273)/86400</f>
        <v>-0</v>
      </c>
      <c r="S275" s="11" t="n">
        <f aca="false">(Data!P274-Data!P273)/(Data!$A274-Data!$A273)/86400</f>
        <v>-0</v>
      </c>
    </row>
    <row r="276" customFormat="false" ht="12.75" hidden="false" customHeight="false" outlineLevel="0" collapsed="false">
      <c r="A276" s="2" t="n">
        <f aca="false">Data!A275</f>
        <v>37134.326099537</v>
      </c>
      <c r="B276" s="11" t="n">
        <f aca="false">(Data!B275-Data!B274)/(Data!$A275-Data!$A274)/864000</f>
        <v>40.28278143186</v>
      </c>
      <c r="C276" s="11" t="n">
        <f aca="false">(Data!C275-Data!C274)/(Data!$K275-Data!$K274)*100</f>
        <v>1.21531221262554</v>
      </c>
      <c r="D276" s="11" t="n">
        <f aca="false">(Data!D275-Data!D274)/(Data!$A275-Data!$A274)/864000</f>
        <v>32.9847681913731</v>
      </c>
      <c r="E276" s="3" t="n">
        <f aca="false">(Data!I275-Data!I274)/(Data!$A275-Data!$A274)/864000</f>
        <v>42.7009933508834</v>
      </c>
      <c r="F276" s="3" t="n">
        <f aca="false">(Data!J275-Data!J274)/(Data!$A275-Data!$A274)/8640000</f>
        <v>77.1212251175212</v>
      </c>
      <c r="G276" s="11" t="n">
        <f aca="false">(Data!K275-Data!K274)/(Data!$A275-Data!$A274)/864000</f>
        <v>18.3639072733286</v>
      </c>
      <c r="H276" s="11" t="n">
        <f aca="false">(Data!N275-Data!N274)/(Data!$A275-Data!$A274)/86400</f>
        <v>31.5331125631383</v>
      </c>
      <c r="I276" s="11" t="n">
        <f aca="false">(Data!O275-Data!O274)/(Data!$A275-Data!$A274)/86400</f>
        <v>17.4503311149573</v>
      </c>
      <c r="J276" s="11" t="n">
        <f aca="false">IF((Data!Q275-Data!Q274)&lt;0,(Data!Q275-Data!Q274)/(Data!$A275-Data!$A274)/86400/10000,(Data!Q275-Data!Q274-4294967295)/(Data!$A275-Data!$A274)/86400/10000)</f>
        <v>39.2159565980875</v>
      </c>
      <c r="K276" s="11" t="n">
        <f aca="false">(Data!L275-Data!L274)/(Data!N275-Data!N274)*100</f>
        <v>-0</v>
      </c>
      <c r="M276" s="11" t="n">
        <f aca="false">(Data!R275-Data!R274)/(Data!$A275-Data!$A274)/86400</f>
        <v>-0</v>
      </c>
      <c r="N276" s="3" t="n">
        <f aca="false">(Data!E275-Data!E274)/(Data!$A275-Data!$A274)/86400</f>
        <v>38819.4801082682</v>
      </c>
      <c r="O276" s="3" t="n">
        <f aca="false">(Data!F275-Data!F274)/(Data!$A275-Data!$A274)/86400</f>
        <v>28324.5032936139</v>
      </c>
      <c r="P276" s="3" t="n">
        <f aca="false">(Data!G275-Data!G274)/(Data!$A275-Data!$A274)/86400</f>
        <v>7960.37085596834</v>
      </c>
      <c r="Q276" s="3" t="n">
        <f aca="false">(Data!H275-Data!H274)/(Data!$A275-Data!$A274)/86400</f>
        <v>7108.02317438009</v>
      </c>
      <c r="R276" s="11" t="n">
        <f aca="false">(Data!M275-Data!M274)/(Data!$A275-Data!$A274)/86400</f>
        <v>-0</v>
      </c>
      <c r="S276" s="11" t="n">
        <f aca="false">(Data!P275-Data!P274)/(Data!$A275-Data!$A274)/86400</f>
        <v>-0</v>
      </c>
    </row>
    <row r="277" customFormat="false" ht="12.75" hidden="false" customHeight="false" outlineLevel="0" collapsed="false">
      <c r="A277" s="2" t="n">
        <f aca="false">Data!A276</f>
        <v>37134.3226157407</v>
      </c>
      <c r="B277" s="11" t="n">
        <f aca="false">(Data!B276-Data!B275)/(Data!$A276-Data!$A275)/864000</f>
        <v>41.5664451890262</v>
      </c>
      <c r="C277" s="11" t="n">
        <f aca="false">(Data!C276-Data!C275)/(Data!$K276-Data!$K275)*100</f>
        <v>1.26169048879478</v>
      </c>
      <c r="D277" s="11" t="n">
        <f aca="false">(Data!D276-Data!D275)/(Data!$A276-Data!$A275)/864000</f>
        <v>33.6435215997851</v>
      </c>
      <c r="E277" s="3" t="n">
        <f aca="false">(Data!I276-Data!I275)/(Data!$A276-Data!$A275)/864000</f>
        <v>43.4797342258611</v>
      </c>
      <c r="F277" s="3" t="n">
        <f aca="false">(Data!J276-Data!J275)/(Data!$A276-Data!$A275)/8640000</f>
        <v>77.7563123041475</v>
      </c>
      <c r="G277" s="11" t="n">
        <f aca="false">(Data!K276-Data!K275)/(Data!$A276-Data!$A275)/864000</f>
        <v>18.8272425277714</v>
      </c>
      <c r="H277" s="11" t="n">
        <f aca="false">(Data!N276-Data!N275)/(Data!$A276-Data!$A275)/86400</f>
        <v>32.1328903703202</v>
      </c>
      <c r="I277" s="11" t="n">
        <f aca="false">(Data!O276-Data!O275)/(Data!$A276-Data!$A275)/86400</f>
        <v>18.8438538234549</v>
      </c>
      <c r="J277" s="11" t="n">
        <f aca="false">IF((Data!Q276-Data!Q275)&lt;0,(Data!Q276-Data!Q275)/(Data!$A276-Data!$A275)/86400/10000,(Data!Q276-Data!Q275-4294967295)/(Data!$A276-Data!$A275)/86400/10000)</f>
        <v>40.9940046573779</v>
      </c>
      <c r="K277" s="11" t="n">
        <f aca="false">(Data!L276-Data!L275)/(Data!N276-Data!N275)*100</f>
        <v>-0</v>
      </c>
      <c r="M277" s="11" t="n">
        <f aca="false">(Data!R276-Data!R275)/(Data!$A276-Data!$A275)/86400</f>
        <v>-0</v>
      </c>
      <c r="N277" s="3" t="n">
        <f aca="false">(Data!E276-Data!E275)/(Data!$A276-Data!$A275)/86400</f>
        <v>39722.4219329326</v>
      </c>
      <c r="O277" s="3" t="n">
        <f aca="false">(Data!F276-Data!F275)/(Data!$A276-Data!$A275)/86400</f>
        <v>28531.0963498406</v>
      </c>
      <c r="P277" s="3" t="n">
        <f aca="false">(Data!G276-Data!G275)/(Data!$A276-Data!$A275)/86400</f>
        <v>8068.21927032622</v>
      </c>
      <c r="Q277" s="3" t="n">
        <f aca="false">(Data!H276-Data!H275)/(Data!$A276-Data!$A275)/86400</f>
        <v>7217.59136322051</v>
      </c>
      <c r="R277" s="11" t="n">
        <f aca="false">(Data!M276-Data!M275)/(Data!$A276-Data!$A275)/86400</f>
        <v>-0</v>
      </c>
      <c r="S277" s="11" t="n">
        <f aca="false">(Data!P276-Data!P275)/(Data!$A276-Data!$A275)/86400</f>
        <v>-0</v>
      </c>
    </row>
    <row r="278" customFormat="false" ht="12.75" hidden="false" customHeight="false" outlineLevel="0" collapsed="false">
      <c r="A278" s="2" t="n">
        <f aca="false">Data!A277</f>
        <v>37134.3222453704</v>
      </c>
      <c r="B278" s="11" t="n">
        <f aca="false">(Data!B277-Data!B276)/(Data!$A277-Data!$A276)/864000</f>
        <v>41.4625000820568</v>
      </c>
      <c r="C278" s="11" t="n">
        <f aca="false">(Data!C277-Data!C276)/(Data!$K277-Data!$K276)*100</f>
        <v>1.43611753053813</v>
      </c>
      <c r="D278" s="11" t="n">
        <f aca="false">(Data!D277-Data!D276)/(Data!$A277-Data!$A276)/864000</f>
        <v>33.7656250668242</v>
      </c>
      <c r="E278" s="3" t="n">
        <f aca="false">(Data!I277-Data!I276)/(Data!$A277-Data!$A276)/864000</f>
        <v>43.4562500860025</v>
      </c>
      <c r="F278" s="3" t="n">
        <f aca="false">(Data!J277-Data!J276)/(Data!$A277-Data!$A276)/8640000</f>
        <v>76.4781251513548</v>
      </c>
      <c r="G278" s="11" t="n">
        <f aca="false">(Data!K277-Data!K276)/(Data!$A277-Data!$A276)/864000</f>
        <v>18.9312500374661</v>
      </c>
      <c r="H278" s="11" t="n">
        <f aca="false">(Data!N277-Data!N276)/(Data!$A277-Data!$A276)/86400</f>
        <v>32.5000000643195</v>
      </c>
      <c r="I278" s="11" t="n">
        <f aca="false">(Data!O277-Data!O276)/(Data!$A277-Data!$A276)/86400</f>
        <v>21.0937500417458</v>
      </c>
      <c r="J278" s="11" t="n">
        <f aca="false">IF((Data!Q277-Data!Q276)&lt;0,(Data!Q277-Data!Q276)/(Data!$A277-Data!$A276)/86400/10000,(Data!Q277-Data!Q276-4294967295)/(Data!$A277-Data!$A276)/86400/10000)</f>
        <v>46.0389063411138</v>
      </c>
      <c r="K278" s="11" t="n">
        <f aca="false">(Data!L277-Data!L276)/(Data!N277-Data!N276)*100</f>
        <v>-0</v>
      </c>
      <c r="M278" s="11" t="n">
        <f aca="false">(Data!R277-Data!R276)/(Data!$A277-Data!$A276)/86400</f>
        <v>-0</v>
      </c>
      <c r="N278" s="3" t="n">
        <f aca="false">(Data!E277-Data!E276)/(Data!$A277-Data!$A276)/86400</f>
        <v>39377.9063279313</v>
      </c>
      <c r="O278" s="3" t="n">
        <f aca="false">(Data!F277-Data!F276)/(Data!$A277-Data!$A276)/86400</f>
        <v>28105.8438056232</v>
      </c>
      <c r="P278" s="3" t="n">
        <f aca="false">(Data!G277-Data!G276)/(Data!$A277-Data!$A276)/86400</f>
        <v>7966.21876576563</v>
      </c>
      <c r="Q278" s="3" t="n">
        <f aca="false">(Data!H277-Data!H276)/(Data!$A277-Data!$A276)/86400</f>
        <v>7123.46876409778</v>
      </c>
      <c r="R278" s="11" t="n">
        <f aca="false">(Data!M277-Data!M276)/(Data!$A277-Data!$A276)/86400</f>
        <v>-0</v>
      </c>
      <c r="S278" s="11" t="n">
        <f aca="false">(Data!P277-Data!P276)/(Data!$A277-Data!$A276)/86400</f>
        <v>-0</v>
      </c>
    </row>
    <row r="279" customFormat="false" ht="12.75" hidden="false" customHeight="false" outlineLevel="0" collapsed="false">
      <c r="A279" s="2" t="n">
        <f aca="false">Data!A278</f>
        <v>37134.3218865741</v>
      </c>
      <c r="B279" s="11" t="n">
        <f aca="false">(Data!B278-Data!B277)/(Data!$A278-Data!$A277)/864000</f>
        <v>42.6645156727272</v>
      </c>
      <c r="C279" s="11" t="n">
        <f aca="false">(Data!C278-Data!C277)/(Data!$K278-Data!$K277)*100</f>
        <v>1.34439834024896</v>
      </c>
      <c r="D279" s="11" t="n">
        <f aca="false">(Data!D278-Data!D277)/(Data!$A278-Data!$A277)/864000</f>
        <v>34.4516125347593</v>
      </c>
      <c r="E279" s="3" t="n">
        <f aca="false">(Data!I278-Data!I277)/(Data!$A278-Data!$A277)/864000</f>
        <v>44.7193543604278</v>
      </c>
      <c r="F279" s="3" t="n">
        <f aca="false">(Data!J278-Data!J277)/(Data!$A278-Data!$A277)/8640000</f>
        <v>78.4174185161497</v>
      </c>
      <c r="G279" s="11" t="n">
        <f aca="false">(Data!K278-Data!K277)/(Data!$A278-Data!$A277)/864000</f>
        <v>19.4354836631016</v>
      </c>
      <c r="H279" s="11" t="n">
        <f aca="false">(Data!N278-Data!N277)/(Data!$A278-Data!$A277)/86400</f>
        <v>32.9354835187165</v>
      </c>
      <c r="I279" s="11" t="n">
        <f aca="false">(Data!O278-Data!O277)/(Data!$A278-Data!$A277)/86400</f>
        <v>21.6774191229946</v>
      </c>
      <c r="J279" s="11" t="n">
        <f aca="false">IF((Data!Q278-Data!Q277)&lt;0,(Data!Q278-Data!Q277)/(Data!$A278-Data!$A277)/86400/10000,(Data!Q278-Data!Q277-4294967295)/(Data!$A278-Data!$A277)/86400/10000)</f>
        <v>43.5459543729775</v>
      </c>
      <c r="K279" s="11" t="n">
        <f aca="false">(Data!L278-Data!L277)/(Data!N278-Data!N277)*100</f>
        <v>-0</v>
      </c>
      <c r="M279" s="11" t="n">
        <f aca="false">(Data!R278-Data!R277)/(Data!$A278-Data!$A277)/86400</f>
        <v>-0</v>
      </c>
      <c r="N279" s="3" t="n">
        <f aca="false">(Data!E278-Data!E277)/(Data!$A278-Data!$A277)/86400</f>
        <v>40409.5802129732</v>
      </c>
      <c r="O279" s="3" t="n">
        <f aca="false">(Data!F278-Data!F277)/(Data!$A278-Data!$A277)/86400</f>
        <v>28802.8384016256</v>
      </c>
      <c r="P279" s="3" t="n">
        <f aca="false">(Data!G278-Data!G277)/(Data!$A278-Data!$A277)/86400</f>
        <v>8156.25797728342</v>
      </c>
      <c r="Q279" s="3" t="n">
        <f aca="false">(Data!H278-Data!H277)/(Data!$A278-Data!$A277)/86400</f>
        <v>7295.35476068448</v>
      </c>
      <c r="R279" s="11" t="n">
        <f aca="false">(Data!M278-Data!M277)/(Data!$A278-Data!$A277)/86400</f>
        <v>-0</v>
      </c>
      <c r="S279" s="11" t="n">
        <f aca="false">(Data!P278-Data!P277)/(Data!$A278-Data!$A277)/86400</f>
        <v>-0</v>
      </c>
    </row>
    <row r="280" customFormat="false" ht="12.75" hidden="false" customHeight="false" outlineLevel="0" collapsed="false">
      <c r="A280" s="2" t="n">
        <f aca="false">Data!A279</f>
        <v>37134.3215277778</v>
      </c>
      <c r="B280" s="11" t="n">
        <f aca="false">(Data!B279-Data!B278)/(Data!$A279-Data!$A278)/864000</f>
        <v>43.1967746075294</v>
      </c>
      <c r="C280" s="11" t="n">
        <f aca="false">(Data!C279-Data!C278)/(Data!$K279-Data!$K278)*100</f>
        <v>1.43357226204367</v>
      </c>
      <c r="D280" s="11" t="n">
        <f aca="false">(Data!D279-Data!D278)/(Data!$A279-Data!$A278)/864000</f>
        <v>34.6870971066211</v>
      </c>
      <c r="E280" s="3" t="n">
        <f aca="false">(Data!I279-Data!I278)/(Data!$A279-Data!$A278)/864000</f>
        <v>44.3225810699316</v>
      </c>
      <c r="F280" s="3" t="n">
        <f aca="false">(Data!J279-Data!J278)/(Data!$A279-Data!$A278)/8640000</f>
        <v>78.6290330116145</v>
      </c>
      <c r="G280" s="11" t="n">
        <f aca="false">(Data!K279-Data!K278)/(Data!$A279-Data!$A278)/864000</f>
        <v>19.3516130886841</v>
      </c>
      <c r="H280" s="11" t="n">
        <f aca="false">(Data!N279-Data!N278)/(Data!$A279-Data!$A278)/86400</f>
        <v>35.2903229188538</v>
      </c>
      <c r="I280" s="11" t="n">
        <f aca="false">(Data!O279-Data!O278)/(Data!$A279-Data!$A278)/86400</f>
        <v>21.8064518218877</v>
      </c>
      <c r="J280" s="11" t="n">
        <f aca="false">IF((Data!Q279-Data!Q278)&lt;0,(Data!Q279-Data!Q278)/(Data!$A279-Data!$A278)/86400/10000,(Data!Q279-Data!Q278-4294967295)/(Data!$A279-Data!$A278)/86400/10000)</f>
        <v>47.2354198075245</v>
      </c>
      <c r="K280" s="11" t="n">
        <f aca="false">(Data!L279-Data!L278)/(Data!N279-Data!N278)*100</f>
        <v>-0</v>
      </c>
      <c r="M280" s="11" t="n">
        <f aca="false">(Data!R279-Data!R278)/(Data!$A279-Data!$A278)/86400</f>
        <v>-0</v>
      </c>
      <c r="N280" s="3" t="n">
        <f aca="false">(Data!E279-Data!E278)/(Data!$A279-Data!$A278)/86400</f>
        <v>40653.7100670286</v>
      </c>
      <c r="O280" s="3" t="n">
        <f aca="false">(Data!F279-Data!F278)/(Data!$A279-Data!$A278)/86400</f>
        <v>28933.0970514771</v>
      </c>
      <c r="P280" s="3" t="n">
        <f aca="false">(Data!G279-Data!G278)/(Data!$A279-Data!$A278)/86400</f>
        <v>8236.03233699544</v>
      </c>
      <c r="Q280" s="3" t="n">
        <f aca="false">(Data!H279-Data!H278)/(Data!$A279-Data!$A278)/86400</f>
        <v>7344.35490909511</v>
      </c>
      <c r="R280" s="11" t="n">
        <f aca="false">(Data!M279-Data!M278)/(Data!$A279-Data!$A278)/86400</f>
        <v>-0</v>
      </c>
      <c r="S280" s="11" t="n">
        <f aca="false">(Data!P279-Data!P278)/(Data!$A279-Data!$A278)/86400</f>
        <v>-0</v>
      </c>
    </row>
    <row r="281" customFormat="false" ht="12.75" hidden="false" customHeight="false" outlineLevel="0" collapsed="false">
      <c r="A281" s="2" t="n">
        <f aca="false">Data!A280</f>
        <v>37134.3211689815</v>
      </c>
      <c r="B281" s="11" t="n">
        <f aca="false">(Data!B280-Data!B279)/(Data!$A280-Data!$A279)/864000</f>
        <v>42.8741930898395</v>
      </c>
      <c r="C281" s="11" t="n">
        <f aca="false">(Data!C280-Data!C279)/(Data!$K280-Data!$K279)*100</f>
        <v>0.991735537190083</v>
      </c>
      <c r="D281" s="11" t="n">
        <f aca="false">(Data!D280-Data!D279)/(Data!$A280-Data!$A279)/864000</f>
        <v>34.5064512438502</v>
      </c>
      <c r="E281" s="3" t="n">
        <f aca="false">(Data!I280-Data!I279)/(Data!$A280-Data!$A279)/864000</f>
        <v>44.6709672641711</v>
      </c>
      <c r="F281" s="3" t="n">
        <f aca="false">(Data!J280-Data!J279)/(Data!$A280-Data!$A279)/8640000</f>
        <v>78.8503217373261</v>
      </c>
      <c r="G281" s="11" t="n">
        <f aca="false">(Data!K280-Data!K279)/(Data!$A280-Data!$A279)/864000</f>
        <v>19.5161288235294</v>
      </c>
      <c r="H281" s="11" t="n">
        <f aca="false">(Data!N280-Data!N279)/(Data!$A280-Data!$A279)/86400</f>
        <v>33.32258028877</v>
      </c>
      <c r="I281" s="11" t="n">
        <f aca="false">(Data!O280-Data!O279)/(Data!$A280-Data!$A279)/86400</f>
        <v>15.7096772513369</v>
      </c>
      <c r="J281" s="11" t="n">
        <f aca="false">IF((Data!Q280-Data!Q279)&lt;0,(Data!Q280-Data!Q279)/(Data!$A280-Data!$A279)/86400/10000,(Data!Q280-Data!Q279-4294967295)/(Data!$A280-Data!$A279)/86400/10000)</f>
        <v>33.0022060986481</v>
      </c>
      <c r="K281" s="11" t="n">
        <f aca="false">(Data!L280-Data!L279)/(Data!N280-Data!N279)*100</f>
        <v>-0</v>
      </c>
      <c r="M281" s="11" t="n">
        <f aca="false">(Data!R280-Data!R279)/(Data!$A280-Data!$A279)/86400</f>
        <v>-0</v>
      </c>
      <c r="N281" s="3" t="n">
        <f aca="false">(Data!E280-Data!E279)/(Data!$A280-Data!$A279)/86400</f>
        <v>40749.2898867593</v>
      </c>
      <c r="O281" s="3" t="n">
        <f aca="false">(Data!F280-Data!F279)/(Data!$A280-Data!$A279)/86400</f>
        <v>28921.6448519679</v>
      </c>
      <c r="P281" s="3" t="n">
        <f aca="false">(Data!G280-Data!G279)/(Data!$A280-Data!$A279)/86400</f>
        <v>8214.99991213903</v>
      </c>
      <c r="Q281" s="3" t="n">
        <f aca="false">(Data!H280-Data!H279)/(Data!$A280-Data!$A279)/86400</f>
        <v>7365.51605025668</v>
      </c>
      <c r="R281" s="11" t="n">
        <f aca="false">(Data!M280-Data!M279)/(Data!$A280-Data!$A279)/86400</f>
        <v>-0</v>
      </c>
      <c r="S281" s="11" t="n">
        <f aca="false">(Data!P280-Data!P279)/(Data!$A280-Data!$A279)/86400</f>
        <v>-0</v>
      </c>
    </row>
    <row r="282" customFormat="false" ht="12.75" hidden="false" customHeight="false" outlineLevel="0" collapsed="false">
      <c r="A282" s="2" t="n">
        <f aca="false">Data!A281</f>
        <v>37134.3207986111</v>
      </c>
      <c r="B282" s="11" t="n">
        <f aca="false">(Data!B281-Data!B280)/(Data!$A281-Data!$A280)/864000</f>
        <v>41.4281250819888</v>
      </c>
      <c r="C282" s="11" t="n">
        <f aca="false">(Data!C281-Data!C280)/(Data!$K281-Data!$K280)*100</f>
        <v>1.43476810143477</v>
      </c>
      <c r="D282" s="11" t="n">
        <f aca="false">(Data!D281-Data!D280)/(Data!$A281-Data!$A280)/864000</f>
        <v>33.287500065878</v>
      </c>
      <c r="E282" s="3" t="n">
        <f aca="false">(Data!I281-Data!I280)/(Data!$A281-Data!$A280)/864000</f>
        <v>42.9343750849697</v>
      </c>
      <c r="F282" s="3" t="n">
        <f aca="false">(Data!J281-Data!J280)/(Data!$A281-Data!$A280)/8640000</f>
        <v>76.2656251509343</v>
      </c>
      <c r="G282" s="11" t="n">
        <f aca="false">(Data!K281-Data!K280)/(Data!$A281-Data!$A280)/864000</f>
        <v>18.7312500370703</v>
      </c>
      <c r="H282" s="11" t="n">
        <f aca="false">(Data!N281-Data!N280)/(Data!$A281-Data!$A280)/86400</f>
        <v>33.3125000659275</v>
      </c>
      <c r="I282" s="11" t="n">
        <f aca="false">(Data!O281-Data!O280)/(Data!$A281-Data!$A280)/86400</f>
        <v>21.3437500422406</v>
      </c>
      <c r="J282" s="11" t="n">
        <f aca="false">IF((Data!Q281-Data!Q280)&lt;0,(Data!Q281-Data!Q280)/(Data!$A281-Data!$A280)/86400/10000,(Data!Q281-Data!Q280-4294967295)/(Data!$A281-Data!$A280)/86400/10000)</f>
        <v>46.2412657165143</v>
      </c>
      <c r="K282" s="11" t="n">
        <f aca="false">(Data!L281-Data!L280)/(Data!N281-Data!N280)*100</f>
        <v>-0</v>
      </c>
      <c r="M282" s="11" t="n">
        <f aca="false">(Data!R281-Data!R280)/(Data!$A281-Data!$A280)/86400</f>
        <v>-0</v>
      </c>
      <c r="N282" s="3" t="n">
        <f aca="false">(Data!E281-Data!E280)/(Data!$A281-Data!$A280)/86400</f>
        <v>39425.6563280258</v>
      </c>
      <c r="O282" s="3" t="n">
        <f aca="false">(Data!F281-Data!F280)/(Data!$A281-Data!$A280)/86400</f>
        <v>28047.6250555079</v>
      </c>
      <c r="P282" s="3" t="n">
        <f aca="false">(Data!G281-Data!G280)/(Data!$A281-Data!$A280)/86400</f>
        <v>7954.75001574293</v>
      </c>
      <c r="Q282" s="3" t="n">
        <f aca="false">(Data!H281-Data!H280)/(Data!$A281-Data!$A280)/86400</f>
        <v>7141.96876413439</v>
      </c>
      <c r="R282" s="11" t="n">
        <f aca="false">(Data!M281-Data!M280)/(Data!$A281-Data!$A280)/86400</f>
        <v>-0</v>
      </c>
      <c r="S282" s="11" t="n">
        <f aca="false">(Data!P281-Data!P280)/(Data!$A281-Data!$A280)/86400</f>
        <v>-0</v>
      </c>
    </row>
    <row r="283" customFormat="false" ht="12.75" hidden="false" customHeight="false" outlineLevel="0" collapsed="false">
      <c r="A283" s="2" t="n">
        <f aca="false">Data!A282</f>
        <v>37134.3204398148</v>
      </c>
      <c r="B283" s="11" t="n">
        <f aca="false">(Data!B282-Data!B281)/(Data!$A282-Data!$A281)/864000</f>
        <v>42.338710083177</v>
      </c>
      <c r="C283" s="11" t="n">
        <f aca="false">(Data!C282-Data!C281)/(Data!$K282-Data!$K281)*100</f>
        <v>1.46557600545331</v>
      </c>
      <c r="D283" s="11" t="n">
        <f aca="false">(Data!D282-Data!D281)/(Data!$A282-Data!$A281)/864000</f>
        <v>34.1774196823818</v>
      </c>
      <c r="E283" s="3" t="n">
        <f aca="false">(Data!I282-Data!I281)/(Data!$A282-Data!$A281)/864000</f>
        <v>43.9387100985108</v>
      </c>
      <c r="F283" s="3" t="n">
        <f aca="false">(Data!J282-Data!J281)/(Data!$A282-Data!$A281)/8640000</f>
        <v>78.9325814016204</v>
      </c>
      <c r="G283" s="11" t="n">
        <f aca="false">(Data!K282-Data!K281)/(Data!$A282-Data!$A281)/864000</f>
        <v>18.929032439473</v>
      </c>
      <c r="H283" s="11" t="n">
        <f aca="false">(Data!N282-Data!N281)/(Data!$A282-Data!$A281)/86400</f>
        <v>29.967742222683</v>
      </c>
      <c r="I283" s="11" t="n">
        <f aca="false">(Data!O282-Data!O281)/(Data!$A282-Data!$A281)/86400</f>
        <v>21.6129034329361</v>
      </c>
      <c r="J283" s="11" t="n">
        <f aca="false">IF((Data!Q282-Data!Q281)&lt;0,(Data!Q282-Data!Q281)/(Data!$A282-Data!$A281)/86400/10000,(Data!Q282-Data!Q281-4294967295)/(Data!$A282-Data!$A281)/86400/10000)</f>
        <v>48.9640649853815</v>
      </c>
      <c r="K283" s="11" t="n">
        <f aca="false">(Data!L282-Data!L281)/(Data!N282-Data!N281)*100</f>
        <v>-0</v>
      </c>
      <c r="M283" s="11" t="n">
        <f aca="false">(Data!R282-Data!R281)/(Data!$A282-Data!$A281)/86400</f>
        <v>-0</v>
      </c>
      <c r="N283" s="3" t="n">
        <f aca="false">(Data!E282-Data!E281)/(Data!$A282-Data!$A281)/86400</f>
        <v>40944.2261988451</v>
      </c>
      <c r="O283" s="3" t="n">
        <f aca="false">(Data!F282-Data!F281)/(Data!$A282-Data!$A281)/86400</f>
        <v>29040.8712460583</v>
      </c>
      <c r="P283" s="3" t="n">
        <f aca="false">(Data!G282-Data!G281)/(Data!$A282-Data!$A281)/86400</f>
        <v>8230.74201436409</v>
      </c>
      <c r="Q283" s="3" t="n">
        <f aca="false">(Data!H282-Data!H281)/(Data!$A282-Data!$A281)/86400</f>
        <v>7363.41942540685</v>
      </c>
      <c r="R283" s="11" t="n">
        <f aca="false">(Data!M282-Data!M281)/(Data!$A282-Data!$A281)/86400</f>
        <v>-0</v>
      </c>
      <c r="S283" s="11" t="n">
        <f aca="false">(Data!P282-Data!P281)/(Data!$A282-Data!$A281)/86400</f>
        <v>-0</v>
      </c>
    </row>
    <row r="284" customFormat="false" ht="12.75" hidden="false" customHeight="false" outlineLevel="0" collapsed="false">
      <c r="A284" s="2" t="n">
        <f aca="false">Data!A283</f>
        <v>37134.3200810185</v>
      </c>
      <c r="B284" s="11" t="n">
        <f aca="false">(Data!B283-Data!B282)/(Data!$A283-Data!$A282)/864000</f>
        <v>43.2645156663101</v>
      </c>
      <c r="C284" s="11" t="n">
        <f aca="false">(Data!C283-Data!C282)/(Data!$K283-Data!$K282)*100</f>
        <v>1.39674093781177</v>
      </c>
      <c r="D284" s="11" t="n">
        <f aca="false">(Data!D283-Data!D282)/(Data!$A283-Data!$A282)/864000</f>
        <v>34.6290318877005</v>
      </c>
      <c r="E284" s="3" t="n">
        <f aca="false">(Data!I283-Data!I282)/(Data!$A283-Data!$A282)/864000</f>
        <v>44.6387092</v>
      </c>
      <c r="F284" s="3" t="n">
        <f aca="false">(Data!J283-Data!J282)/(Data!$A283-Data!$A282)/8640000</f>
        <v>78.4664507736898</v>
      </c>
      <c r="G284" s="11" t="n">
        <f aca="false">(Data!K283-Data!K282)/(Data!$A283-Data!$A282)/864000</f>
        <v>19.3999997925134</v>
      </c>
      <c r="H284" s="11" t="n">
        <f aca="false">(Data!N283-Data!N282)/(Data!$A283-Data!$A282)/86400</f>
        <v>32.258064171123</v>
      </c>
      <c r="I284" s="11" t="n">
        <f aca="false">(Data!O283-Data!O282)/(Data!$A283-Data!$A282)/86400</f>
        <v>22.0967739572192</v>
      </c>
      <c r="J284" s="11" t="n">
        <f aca="false">IF((Data!Q283-Data!Q282)&lt;0,(Data!Q283-Data!Q282)/(Data!$A283-Data!$A282)/86400/10000,(Data!Q283-Data!Q282-4294967295)/(Data!$A283-Data!$A282)/86400/10000)</f>
        <v>45.5007479004577</v>
      </c>
      <c r="K284" s="11" t="n">
        <f aca="false">(Data!L283-Data!L282)/(Data!N283-Data!N282)*100</f>
        <v>-0</v>
      </c>
      <c r="M284" s="11" t="n">
        <f aca="false">(Data!R283-Data!R282)/(Data!$A283-Data!$A282)/86400</f>
        <v>-0</v>
      </c>
      <c r="N284" s="3" t="n">
        <f aca="false">(Data!E283-Data!E282)/(Data!$A283-Data!$A282)/86400</f>
        <v>40775.3544026096</v>
      </c>
      <c r="O284" s="3" t="n">
        <f aca="false">(Data!F283-Data!F282)/(Data!$A283-Data!$A282)/86400</f>
        <v>28885.3545297754</v>
      </c>
      <c r="P284" s="3" t="n">
        <f aca="false">(Data!G283-Data!G282)/(Data!$A283-Data!$A282)/86400</f>
        <v>8201.09668648127</v>
      </c>
      <c r="Q284" s="3" t="n">
        <f aca="false">(Data!H283-Data!H282)/(Data!$A283-Data!$A282)/86400</f>
        <v>7328.16121194652</v>
      </c>
      <c r="R284" s="11" t="n">
        <f aca="false">(Data!M283-Data!M282)/(Data!$A283-Data!$A282)/86400</f>
        <v>-0</v>
      </c>
      <c r="S284" s="11" t="n">
        <f aca="false">(Data!P283-Data!P282)/(Data!$A283-Data!$A282)/86400</f>
        <v>-0</v>
      </c>
    </row>
    <row r="285" customFormat="false" ht="12.75" hidden="false" customHeight="false" outlineLevel="0" collapsed="false">
      <c r="A285" s="2" t="n">
        <f aca="false">Data!A284</f>
        <v>37134.3197106481</v>
      </c>
      <c r="B285" s="11" t="n">
        <f aca="false">(Data!B284-Data!B283)/(Data!$A284-Data!$A283)/864000</f>
        <v>42.5375000841843</v>
      </c>
      <c r="C285" s="11" t="n">
        <f aca="false">(Data!C284-Data!C283)/(Data!$K284-Data!$K283)*100</f>
        <v>1.36986301369863</v>
      </c>
      <c r="D285" s="11" t="n">
        <f aca="false">(Data!D284-Data!D283)/(Data!$A284-Data!$A283)/864000</f>
        <v>34.5281250683332</v>
      </c>
      <c r="E285" s="3" t="n">
        <f aca="false">(Data!I284-Data!I283)/(Data!$A284-Data!$A283)/864000</f>
        <v>44.3218750877157</v>
      </c>
      <c r="F285" s="3" t="n">
        <f aca="false">(Data!J284-Data!J283)/(Data!$A284-Data!$A283)/8640000</f>
        <v>76.6059376516078</v>
      </c>
      <c r="G285" s="11" t="n">
        <f aca="false">(Data!K284-Data!K283)/(Data!$A284-Data!$A283)/864000</f>
        <v>19.1625000379237</v>
      </c>
      <c r="H285" s="11" t="n">
        <f aca="false">(Data!N284-Data!N283)/(Data!$A284-Data!$A283)/86400</f>
        <v>32.5312500643813</v>
      </c>
      <c r="I285" s="11" t="n">
        <f aca="false">(Data!O284-Data!O283)/(Data!$A284-Data!$A283)/86400</f>
        <v>20.250000040076</v>
      </c>
      <c r="J285" s="11" t="n">
        <f aca="false">IF((Data!Q284-Data!Q283)&lt;0,(Data!Q284-Data!Q283)/(Data!$A284-Data!$A283)/86400/10000,(Data!Q284-Data!Q283-4294967295)/(Data!$A284-Data!$A283)/86400/10000)</f>
        <v>43.7497032115833</v>
      </c>
      <c r="K285" s="11" t="n">
        <f aca="false">(Data!L284-Data!L283)/(Data!N284-Data!N283)*100</f>
        <v>-0</v>
      </c>
      <c r="M285" s="11" t="n">
        <f aca="false">(Data!R284-Data!R283)/(Data!$A284-Data!$A283)/86400</f>
        <v>-0</v>
      </c>
      <c r="N285" s="3" t="n">
        <f aca="false">(Data!E284-Data!E283)/(Data!$A284-Data!$A283)/86400</f>
        <v>39968.7813291006</v>
      </c>
      <c r="O285" s="3" t="n">
        <f aca="false">(Data!F284-Data!F283)/(Data!$A284-Data!$A283)/86400</f>
        <v>28224.3438058577</v>
      </c>
      <c r="P285" s="3" t="n">
        <f aca="false">(Data!G284-Data!G283)/(Data!$A284-Data!$A283)/86400</f>
        <v>8012.96876585815</v>
      </c>
      <c r="Q285" s="3" t="n">
        <f aca="false">(Data!H284-Data!H283)/(Data!$A284-Data!$A283)/86400</f>
        <v>7187.59376422468</v>
      </c>
      <c r="R285" s="11" t="n">
        <f aca="false">(Data!M284-Data!M283)/(Data!$A284-Data!$A283)/86400</f>
        <v>-0</v>
      </c>
      <c r="S285" s="11" t="n">
        <f aca="false">(Data!P284-Data!P283)/(Data!$A284-Data!$A283)/86400</f>
        <v>-0</v>
      </c>
    </row>
    <row r="286" customFormat="false" ht="12.75" hidden="false" customHeight="false" outlineLevel="0" collapsed="false">
      <c r="A286" s="2" t="n">
        <f aca="false">Data!A285</f>
        <v>37134.3194907407</v>
      </c>
      <c r="B286" s="11" t="n">
        <f aca="false">(Data!B285-Data!B284)/(Data!$A285-Data!$A284)/864000</f>
        <v>42.742105170974</v>
      </c>
      <c r="C286" s="11" t="n">
        <f aca="false">(Data!C285-Data!C284)/(Data!$K285-Data!$K284)*100</f>
        <v>1.37170521785906</v>
      </c>
      <c r="D286" s="11" t="n">
        <f aca="false">(Data!D285-Data!D284)/(Data!$A285-Data!$A284)/864000</f>
        <v>34.4473683467584</v>
      </c>
      <c r="E286" s="3" t="n">
        <f aca="false">(Data!I285-Data!I284)/(Data!$A285-Data!$A284)/864000</f>
        <v>44.3684209569401</v>
      </c>
      <c r="F286" s="3" t="n">
        <f aca="false">(Data!J285-Data!J284)/(Data!$A285-Data!$A284)/8640000</f>
        <v>76.4526314140584</v>
      </c>
      <c r="G286" s="11" t="n">
        <f aca="false">(Data!K285-Data!K284)/(Data!$A285-Data!$A284)/864000</f>
        <v>19.5684210104274</v>
      </c>
      <c r="H286" s="11" t="n">
        <f aca="false">(Data!N285-Data!N284)/(Data!$A285-Data!$A284)/86400</f>
        <v>32.6842104558242</v>
      </c>
      <c r="I286" s="11" t="n">
        <f aca="false">(Data!O285-Data!O284)/(Data!$A285-Data!$A284)/86400</f>
        <v>21.3684210065453</v>
      </c>
      <c r="J286" s="11" t="n">
        <f aca="false">IF((Data!Q285-Data!Q284)&lt;0,(Data!Q285-Data!Q284)/(Data!$A285-Data!$A284)/86400/10000,(Data!Q285-Data!Q284-4294967295)/(Data!$A285-Data!$A284)/86400/10000)</f>
        <v>44.7611314824089</v>
      </c>
      <c r="K286" s="11" t="n">
        <f aca="false">(Data!L285-Data!L284)/(Data!N285-Data!N284)*100</f>
        <v>-0</v>
      </c>
      <c r="M286" s="11" t="n">
        <f aca="false">(Data!R285-Data!R284)/(Data!$A285-Data!$A284)/86400</f>
        <v>-0</v>
      </c>
      <c r="N286" s="3" t="n">
        <f aca="false">(Data!E285-Data!E284)/(Data!$A285-Data!$A284)/86400</f>
        <v>40026.8946505142</v>
      </c>
      <c r="O286" s="3" t="n">
        <f aca="false">(Data!F285-Data!F284)/(Data!$A285-Data!$A284)/86400</f>
        <v>28189.8420444648</v>
      </c>
      <c r="P286" s="3" t="n">
        <f aca="false">(Data!G285-Data!G284)/(Data!$A285-Data!$A284)/86400</f>
        <v>8011.78945640481</v>
      </c>
      <c r="Q286" s="3" t="n">
        <f aca="false">(Data!H285-Data!H284)/(Data!$A285-Data!$A284)/86400</f>
        <v>7190.47366870249</v>
      </c>
      <c r="R286" s="11" t="n">
        <f aca="false">(Data!M285-Data!M284)/(Data!$A285-Data!$A284)/86400</f>
        <v>-0</v>
      </c>
      <c r="S286" s="11" t="n">
        <f aca="false">(Data!P285-Data!P284)/(Data!$A285-Data!$A284)/86400</f>
        <v>-0</v>
      </c>
    </row>
    <row r="287" customFormat="false" ht="12.75" hidden="false" customHeight="false" outlineLevel="0" collapsed="false">
      <c r="A287" s="2" t="n">
        <f aca="false">Data!A286</f>
        <v>37134.3189930556</v>
      </c>
      <c r="B287" s="11" t="n">
        <f aca="false">(Data!B286-Data!B285)/(Data!$A286-Data!$A285)/864000</f>
        <v>44.1209302392473</v>
      </c>
      <c r="C287" s="11" t="n">
        <f aca="false">(Data!C286-Data!C285)/(Data!$K286-Data!$K285)*100</f>
        <v>0.911321416053277</v>
      </c>
      <c r="D287" s="11" t="n">
        <f aca="false">(Data!D286-Data!D285)/(Data!$A286-Data!$A285)/864000</f>
        <v>35.5395348891091</v>
      </c>
      <c r="E287" s="3" t="n">
        <f aca="false">(Data!I286-Data!I285)/(Data!$A286-Data!$A285)/864000</f>
        <v>45.7255814022813</v>
      </c>
      <c r="F287" s="3" t="n">
        <f aca="false">(Data!J286-Data!J285)/(Data!$A286-Data!$A285)/8640000</f>
        <v>79.4446511748354</v>
      </c>
      <c r="G287" s="11" t="n">
        <f aca="false">(Data!K286-Data!K285)/(Data!$A286-Data!$A285)/864000</f>
        <v>19.9046511658085</v>
      </c>
      <c r="H287" s="11" t="n">
        <f aca="false">(Data!N286-Data!N285)/(Data!$A286-Data!$A285)/86400</f>
        <v>34.1162790749398</v>
      </c>
      <c r="I287" s="11" t="n">
        <f aca="false">(Data!O286-Data!O285)/(Data!$A286-Data!$A285)/86400</f>
        <v>15.2558139558013</v>
      </c>
      <c r="J287" s="11" t="n">
        <f aca="false">IF((Data!Q286-Data!Q285)&lt;0,(Data!Q286-Data!Q285)/(Data!$A286-Data!$A285)/86400/10000,(Data!Q286-Data!Q285-4294967295)/(Data!$A286-Data!$A285)/86400/10000)</f>
        <v>29.2404581439681</v>
      </c>
      <c r="K287" s="11" t="n">
        <f aca="false">(Data!L286-Data!L285)/(Data!N286-Data!N285)*100</f>
        <v>-0</v>
      </c>
      <c r="M287" s="11" t="n">
        <f aca="false">(Data!R286-Data!R285)/(Data!$A286-Data!$A285)/86400</f>
        <v>-0</v>
      </c>
      <c r="N287" s="3" t="n">
        <f aca="false">(Data!E286-Data!E285)/(Data!$A286-Data!$A285)/86400</f>
        <v>41434.0232620958</v>
      </c>
      <c r="O287" s="3" t="n">
        <f aca="false">(Data!F286-Data!F285)/(Data!$A286-Data!$A285)/86400</f>
        <v>29146.1162834886</v>
      </c>
      <c r="P287" s="3" t="n">
        <f aca="false">(Data!G286-Data!G285)/(Data!$A286-Data!$A285)/86400</f>
        <v>8296.58139660669</v>
      </c>
      <c r="Q287" s="3" t="n">
        <f aca="false">(Data!H286-Data!H285)/(Data!$A286-Data!$A285)/86400</f>
        <v>7442.25581508181</v>
      </c>
      <c r="R287" s="11" t="n">
        <f aca="false">(Data!M286-Data!M285)/(Data!$A286-Data!$A285)/86400</f>
        <v>-0</v>
      </c>
      <c r="S287" s="11" t="n">
        <f aca="false">(Data!P286-Data!P285)/(Data!$A286-Data!$A285)/86400</f>
        <v>-0</v>
      </c>
    </row>
    <row r="288" customFormat="false" ht="12.75" hidden="false" customHeight="false" outlineLevel="0" collapsed="false">
      <c r="A288" s="2" t="n">
        <f aca="false">Data!A287</f>
        <v>37134.3186342593</v>
      </c>
      <c r="B288" s="11" t="n">
        <f aca="false">(Data!B287-Data!B286)/(Data!$A287-Data!$A286)/864000</f>
        <v>43.9354842920283</v>
      </c>
      <c r="C288" s="11" t="n">
        <f aca="false">(Data!C287-Data!C286)/(Data!$K287-Data!$K286)*100</f>
        <v>1.40936335655273</v>
      </c>
      <c r="D288" s="11" t="n">
        <f aca="false">(Data!D287-Data!D286)/(Data!$A287-Data!$A286)/864000</f>
        <v>35.0516132391468</v>
      </c>
      <c r="E288" s="3" t="n">
        <f aca="false">(Data!I287-Data!I286)/(Data!$A287-Data!$A286)/864000</f>
        <v>44.9806455923673</v>
      </c>
      <c r="F288" s="3" t="n">
        <f aca="false">(Data!J287-Data!J286)/(Data!$A287-Data!$A286)/8640000</f>
        <v>79.2993555986838</v>
      </c>
      <c r="G288" s="11" t="n">
        <f aca="false">(Data!K287-Data!K286)/(Data!$A287-Data!$A286)/864000</f>
        <v>19.9129034166439</v>
      </c>
      <c r="H288" s="11" t="n">
        <f aca="false">(Data!N287-Data!N286)/(Data!$A287-Data!$A286)/86400</f>
        <v>35.0322584002516</v>
      </c>
      <c r="I288" s="11" t="n">
        <f aca="false">(Data!O287-Data!O286)/(Data!$A287-Data!$A286)/86400</f>
        <v>22.2580647294416</v>
      </c>
      <c r="J288" s="11" t="n">
        <f aca="false">IF((Data!Q287-Data!Q286)&lt;0,(Data!Q287-Data!Q286)/(Data!$A287-Data!$A286)/86400/10000,(Data!Q287-Data!Q286-4294967295)/(Data!$A287-Data!$A286)/86400/10000)</f>
        <v>45.6986230186029</v>
      </c>
      <c r="K288" s="11" t="n">
        <f aca="false">(Data!L287-Data!L286)/(Data!N287-Data!N286)*100</f>
        <v>-0</v>
      </c>
      <c r="M288" s="11" t="n">
        <f aca="false">(Data!R287-Data!R286)/(Data!$A287-Data!$A286)/86400</f>
        <v>-0</v>
      </c>
      <c r="N288" s="3" t="n">
        <f aca="false">(Data!E287-Data!E286)/(Data!$A287-Data!$A286)/86400</f>
        <v>41398.0971709368</v>
      </c>
      <c r="O288" s="3" t="n">
        <f aca="false">(Data!F287-Data!F286)/(Data!$A287-Data!$A286)/86400</f>
        <v>29084.7422142207</v>
      </c>
      <c r="P288" s="3" t="n">
        <f aca="false">(Data!G287-Data!G286)/(Data!$A287-Data!$A286)/86400</f>
        <v>8297.83878920067</v>
      </c>
      <c r="Q288" s="3" t="n">
        <f aca="false">(Data!H287-Data!H286)/(Data!$A287-Data!$A286)/86400</f>
        <v>7444.12910359969</v>
      </c>
      <c r="R288" s="11" t="n">
        <f aca="false">(Data!M287-Data!M286)/(Data!$A287-Data!$A286)/86400</f>
        <v>-0</v>
      </c>
      <c r="S288" s="11" t="n">
        <f aca="false">(Data!P287-Data!P286)/(Data!$A287-Data!$A286)/86400</f>
        <v>-0</v>
      </c>
    </row>
    <row r="289" customFormat="false" ht="12.75" hidden="false" customHeight="false" outlineLevel="0" collapsed="false">
      <c r="A289" s="2" t="n">
        <f aca="false">Data!A288</f>
        <v>37134.3182638889</v>
      </c>
      <c r="B289" s="11" t="n">
        <f aca="false">(Data!B288-Data!B287)/(Data!$A288-Data!$A287)/864000</f>
        <v>43.3312500857552</v>
      </c>
      <c r="C289" s="11" t="n">
        <f aca="false">(Data!C288-Data!C287)/(Data!$K288-Data!$K287)*100</f>
        <v>1.38888888888889</v>
      </c>
      <c r="D289" s="11" t="n">
        <f aca="false">(Data!D288-Data!D287)/(Data!$A288-Data!$A287)/864000</f>
        <v>34.6281250685312</v>
      </c>
      <c r="E289" s="3" t="n">
        <f aca="false">(Data!I288-Data!I287)/(Data!$A288-Data!$A287)/864000</f>
        <v>44.700000088464</v>
      </c>
      <c r="F289" s="3" t="n">
        <f aca="false">(Data!J288-Data!J287)/(Data!$A288-Data!$A287)/8640000</f>
        <v>76.5834376515633</v>
      </c>
      <c r="G289" s="11" t="n">
        <f aca="false">(Data!K288-Data!K287)/(Data!$A288-Data!$A287)/864000</f>
        <v>19.8000000391854</v>
      </c>
      <c r="H289" s="11" t="n">
        <f aca="false">(Data!N288-Data!N287)/(Data!$A288-Data!$A287)/86400</f>
        <v>35.1875000696382</v>
      </c>
      <c r="I289" s="11" t="n">
        <f aca="false">(Data!O288-Data!O287)/(Data!$A288-Data!$A287)/86400</f>
        <v>22.0937500437249</v>
      </c>
      <c r="J289" s="11" t="n">
        <f aca="false">IF((Data!Q288-Data!Q287)&lt;0,(Data!Q288-Data!Q287)/(Data!$A288-Data!$A287)/86400/10000,(Data!Q288-Data!Q287-4294967295)/(Data!$A288-Data!$A287)/86400/10000)</f>
        <v>42.7134282095325</v>
      </c>
      <c r="K289" s="11" t="n">
        <f aca="false">(Data!L288-Data!L287)/(Data!N288-Data!N287)*100</f>
        <v>-0</v>
      </c>
      <c r="M289" s="11" t="n">
        <f aca="false">(Data!R288-Data!R287)/(Data!$A288-Data!$A287)/86400</f>
        <v>-0</v>
      </c>
      <c r="N289" s="3" t="n">
        <f aca="false">(Data!E288-Data!E287)/(Data!$A288-Data!$A287)/86400</f>
        <v>40152.6563294645</v>
      </c>
      <c r="O289" s="3" t="n">
        <f aca="false">(Data!F288-Data!F287)/(Data!$A288-Data!$A287)/86400</f>
        <v>28180.2813057705</v>
      </c>
      <c r="P289" s="3" t="n">
        <f aca="false">(Data!G288-Data!G287)/(Data!$A288-Data!$A287)/86400</f>
        <v>8039.2187659101</v>
      </c>
      <c r="Q289" s="3" t="n">
        <f aca="false">(Data!H288-Data!H287)/(Data!$A288-Data!$A287)/86400</f>
        <v>7213.18751427533</v>
      </c>
      <c r="R289" s="11" t="n">
        <f aca="false">(Data!M288-Data!M287)/(Data!$A288-Data!$A287)/86400</f>
        <v>-0</v>
      </c>
      <c r="S289" s="11" t="n">
        <f aca="false">(Data!P288-Data!P287)/(Data!$A288-Data!$A287)/86400</f>
        <v>-0</v>
      </c>
    </row>
    <row r="290" customFormat="false" ht="12.75" hidden="false" customHeight="false" outlineLevel="0" collapsed="false">
      <c r="A290" s="2" t="n">
        <f aca="false">Data!A289</f>
        <v>37134.3178819444</v>
      </c>
      <c r="B290" s="11" t="n">
        <f aca="false">(Data!B289-Data!B288)/(Data!$A289-Data!$A288)/864000</f>
        <v>44.6696967389955</v>
      </c>
      <c r="C290" s="11" t="n">
        <f aca="false">(Data!C289-Data!C288)/(Data!$K289-Data!$K288)*100</f>
        <v>1.3777441332324</v>
      </c>
      <c r="D290" s="11" t="n">
        <f aca="false">(Data!D289-Data!D288)/(Data!$A289-Data!$A288)/864000</f>
        <v>35.3848483020997</v>
      </c>
      <c r="E290" s="3" t="n">
        <f aca="false">(Data!I289-Data!I288)/(Data!$A289-Data!$A288)/864000</f>
        <v>45.2363634027356</v>
      </c>
      <c r="F290" s="3" t="n">
        <f aca="false">(Data!J289-Data!J288)/(Data!$A289-Data!$A288)/8640000</f>
        <v>79.4299995897753</v>
      </c>
      <c r="G290" s="11" t="n">
        <f aca="false">(Data!K289-Data!K288)/(Data!$A289-Data!$A288)/864000</f>
        <v>20.0151514117811</v>
      </c>
      <c r="H290" s="11" t="n">
        <f aca="false">(Data!N289-Data!N288)/(Data!$A289-Data!$A288)/86400</f>
        <v>36.2121210250998</v>
      </c>
      <c r="I290" s="11" t="n">
        <f aca="false">(Data!O289-Data!O288)/(Data!$A289-Data!$A288)/86400</f>
        <v>22.7878786701884</v>
      </c>
      <c r="J290" s="11" t="n">
        <f aca="false">IF((Data!Q289-Data!Q288)&lt;0,(Data!Q289-Data!Q288)/(Data!$A289-Data!$A288)/86400/10000,(Data!Q289-Data!Q288-4294967295)/(Data!$A289-Data!$A288)/86400/10000)</f>
        <v>43.9452512881916</v>
      </c>
      <c r="K290" s="11" t="n">
        <f aca="false">(Data!L289-Data!L288)/(Data!N289-Data!N288)*100</f>
        <v>-0</v>
      </c>
      <c r="M290" s="11" t="n">
        <f aca="false">(Data!R289-Data!R288)/(Data!$A289-Data!$A288)/86400</f>
        <v>-0</v>
      </c>
      <c r="N290" s="3" t="n">
        <f aca="false">(Data!E289-Data!E288)/(Data!$A289-Data!$A288)/86400</f>
        <v>41575.8482701256</v>
      </c>
      <c r="O290" s="3" t="n">
        <f aca="false">(Data!F289-Data!F288)/(Data!$A289-Data!$A288)/86400</f>
        <v>29137.7877283027</v>
      </c>
      <c r="P290" s="3" t="n">
        <f aca="false">(Data!G289-Data!G288)/(Data!$A289-Data!$A288)/86400</f>
        <v>8309.99995708212</v>
      </c>
      <c r="Q290" s="3" t="n">
        <f aca="false">(Data!H289-Data!H288)/(Data!$A289-Data!$A288)/86400</f>
        <v>7441.36359793192</v>
      </c>
      <c r="R290" s="11" t="n">
        <f aca="false">(Data!M289-Data!M288)/(Data!$A289-Data!$A288)/86400</f>
        <v>-0</v>
      </c>
      <c r="S290" s="11" t="n">
        <f aca="false">(Data!P289-Data!P288)/(Data!$A289-Data!$A288)/86400</f>
        <v>-0</v>
      </c>
    </row>
    <row r="291" customFormat="false" ht="12.75" hidden="false" customHeight="false" outlineLevel="0" collapsed="false">
      <c r="A291" s="2" t="n">
        <f aca="false">Data!A290</f>
        <v>37134.3175115741</v>
      </c>
      <c r="B291" s="11" t="n">
        <f aca="false">(Data!B290-Data!B289)/(Data!$A290-Data!$A289)/864000</f>
        <v>43.0937500852851</v>
      </c>
      <c r="C291" s="11" t="n">
        <f aca="false">(Data!C290-Data!C289)/(Data!$K290-Data!$K289)*100</f>
        <v>1.00845803513338</v>
      </c>
      <c r="D291" s="11" t="n">
        <f aca="false">(Data!D290-Data!D289)/(Data!$A290-Data!$A289)/864000</f>
        <v>34.337500067956</v>
      </c>
      <c r="E291" s="3" t="n">
        <f aca="false">(Data!I290-Data!I289)/(Data!$A290-Data!$A289)/864000</f>
        <v>44.0375000871529</v>
      </c>
      <c r="F291" s="3" t="n">
        <f aca="false">(Data!J290-Data!J289)/(Data!$A290-Data!$A289)/8640000</f>
        <v>76.8337501520586</v>
      </c>
      <c r="G291" s="11" t="n">
        <f aca="false">(Data!K290-Data!K289)/(Data!$A290-Data!$A289)/864000</f>
        <v>19.2125000380227</v>
      </c>
      <c r="H291" s="11" t="n">
        <f aca="false">(Data!N290-Data!N289)/(Data!$A290-Data!$A289)/86400</f>
        <v>32.1250000635773</v>
      </c>
      <c r="I291" s="11" t="n">
        <f aca="false">(Data!O290-Data!O289)/(Data!$A290-Data!$A289)/86400</f>
        <v>16.3125000322834</v>
      </c>
      <c r="J291" s="11" t="n">
        <f aca="false">IF((Data!Q290-Data!Q289)&lt;0,(Data!Q290-Data!Q289)/(Data!$A290-Data!$A289)/86400/10000,(Data!Q290-Data!Q289-4294967295)/(Data!$A290-Data!$A289)/86400/10000)</f>
        <v>32.0112469383522</v>
      </c>
      <c r="K291" s="11" t="n">
        <f aca="false">(Data!L290-Data!L289)/(Data!N290-Data!N289)*100</f>
        <v>-0</v>
      </c>
      <c r="M291" s="11" t="n">
        <f aca="false">(Data!R290-Data!R289)/(Data!$A290-Data!$A289)/86400</f>
        <v>-0</v>
      </c>
      <c r="N291" s="3" t="n">
        <f aca="false">(Data!E290-Data!E289)/(Data!$A290-Data!$A289)/86400</f>
        <v>40359.1250798732</v>
      </c>
      <c r="O291" s="3" t="n">
        <f aca="false">(Data!F290-Data!F289)/(Data!$A290-Data!$A289)/86400</f>
        <v>28215.2500558397</v>
      </c>
      <c r="P291" s="3" t="n">
        <f aca="false">(Data!G290-Data!G289)/(Data!$A290-Data!$A289)/86400</f>
        <v>8040.5312659127</v>
      </c>
      <c r="Q291" s="3" t="n">
        <f aca="false">(Data!H290-Data!H289)/(Data!$A290-Data!$A289)/86400</f>
        <v>7241.00001433038</v>
      </c>
      <c r="R291" s="11" t="n">
        <f aca="false">(Data!M290-Data!M289)/(Data!$A290-Data!$A289)/86400</f>
        <v>-0</v>
      </c>
      <c r="S291" s="11" t="n">
        <f aca="false">(Data!P290-Data!P289)/(Data!$A290-Data!$A289)/86400</f>
        <v>-0</v>
      </c>
    </row>
    <row r="292" customFormat="false" ht="12.75" hidden="false" customHeight="false" outlineLevel="0" collapsed="false">
      <c r="A292" s="2" t="n">
        <f aca="false">Data!A291</f>
        <v>37134.3171527778</v>
      </c>
      <c r="B292" s="11" t="n">
        <f aca="false">(Data!B291-Data!B290)/(Data!$A291-Data!$A290)/864000</f>
        <v>43.8290326781049</v>
      </c>
      <c r="C292" s="11" t="n">
        <f aca="false">(Data!C291-Data!C290)/(Data!$K291-Data!$K290)*100</f>
        <v>1.35510204081633</v>
      </c>
      <c r="D292" s="11" t="n">
        <f aca="false">(Data!D291-Data!D290)/(Data!$A291-Data!$A290)/864000</f>
        <v>35.2290325956858</v>
      </c>
      <c r="E292" s="3" t="n">
        <f aca="false">(Data!I291-Data!I290)/(Data!$A291-Data!$A290)/864000</f>
        <v>45.2612907563472</v>
      </c>
      <c r="F292" s="3" t="n">
        <f aca="false">(Data!J291-Data!J290)/(Data!$A291-Data!$A290)/8640000</f>
        <v>78.7116136575672</v>
      </c>
      <c r="G292" s="11" t="n">
        <f aca="false">(Data!K291-Data!K290)/(Data!$A291-Data!$A290)/864000</f>
        <v>19.7580647054826</v>
      </c>
      <c r="H292" s="11" t="n">
        <f aca="false">(Data!N291-Data!N290)/(Data!$A291-Data!$A290)/86400</f>
        <v>33.9354841961922</v>
      </c>
      <c r="I292" s="11" t="n">
        <f aca="false">(Data!O291-Data!O290)/(Data!$A291-Data!$A290)/86400</f>
        <v>22.3548389239175</v>
      </c>
      <c r="J292" s="11" t="n">
        <f aca="false">IF((Data!Q291-Data!Q290)&lt;0,(Data!Q291-Data!Q290)/(Data!$A291-Data!$A290)/86400/10000,(Data!Q291-Data!Q290-4294967295)/(Data!$A291-Data!$A290)/86400/10000)</f>
        <v>44.6659617183837</v>
      </c>
      <c r="K292" s="11" t="n">
        <f aca="false">(Data!L291-Data!L290)/(Data!N291-Data!N290)*100</f>
        <v>-0</v>
      </c>
      <c r="M292" s="11" t="n">
        <f aca="false">(Data!R291-Data!R290)/(Data!$A291-Data!$A290)/86400</f>
        <v>-0</v>
      </c>
      <c r="N292" s="3" t="n">
        <f aca="false">(Data!E291-Data!E290)/(Data!$A291-Data!$A290)/86400</f>
        <v>41566.6778177137</v>
      </c>
      <c r="O292" s="3" t="n">
        <f aca="false">(Data!F291-Data!F290)/(Data!$A291-Data!$A290)/86400</f>
        <v>28942.9680193136</v>
      </c>
      <c r="P292" s="3" t="n">
        <f aca="false">(Data!G291-Data!G290)/(Data!$A291-Data!$A290)/86400</f>
        <v>8289.64524073505</v>
      </c>
      <c r="Q292" s="3" t="n">
        <f aca="false">(Data!H291-Data!H290)/(Data!$A291-Data!$A290)/86400</f>
        <v>7432.64523252189</v>
      </c>
      <c r="R292" s="11" t="n">
        <f aca="false">(Data!M291-Data!M290)/(Data!$A291-Data!$A290)/86400</f>
        <v>-0</v>
      </c>
      <c r="S292" s="11" t="n">
        <f aca="false">(Data!P291-Data!P290)/(Data!$A291-Data!$A290)/86400</f>
        <v>-0</v>
      </c>
    </row>
    <row r="293" customFormat="false" ht="12.75" hidden="false" customHeight="false" outlineLevel="0" collapsed="false">
      <c r="A293" s="2" t="n">
        <f aca="false">Data!A292</f>
        <v>37134.3167939815</v>
      </c>
      <c r="B293" s="11" t="n">
        <f aca="false">(Data!B292-Data!B291)/(Data!$A292-Data!$A291)/864000</f>
        <v>44.9677414545454</v>
      </c>
      <c r="C293" s="11" t="n">
        <f aca="false">(Data!C292-Data!C291)/(Data!$K292-Data!$K291)*100</f>
        <v>1.29330991537602</v>
      </c>
      <c r="D293" s="11" t="n">
        <f aca="false">(Data!D292-Data!D291)/(Data!$A292-Data!$A291)/864000</f>
        <v>36.1741931614973</v>
      </c>
      <c r="E293" s="3" t="n">
        <f aca="false">(Data!I292-Data!I291)/(Data!$A292-Data!$A291)/864000</f>
        <v>46.6064511144385</v>
      </c>
      <c r="F293" s="3" t="n">
        <f aca="false">(Data!J292-Data!J291)/(Data!$A292-Data!$A291)/8640000</f>
        <v>79.4493539889839</v>
      </c>
      <c r="G293" s="11" t="n">
        <f aca="false">(Data!K292-Data!K291)/(Data!$A292-Data!$A291)/864000</f>
        <v>20.2032255903743</v>
      </c>
      <c r="H293" s="11" t="n">
        <f aca="false">(Data!N292-Data!N291)/(Data!$A292-Data!$A291)/86400</f>
        <v>32.9999996470588</v>
      </c>
      <c r="I293" s="11" t="n">
        <f aca="false">(Data!O292-Data!O291)/(Data!$A292-Data!$A291)/86400</f>
        <v>23.0322578181818</v>
      </c>
      <c r="J293" s="11" t="n">
        <f aca="false">IF((Data!Q292-Data!Q291)&lt;0,(Data!Q292-Data!Q291)/(Data!$A292-Data!$A291)/86400/10000,(Data!Q292-Data!Q291-4294967295)/(Data!$A292-Data!$A291)/86400/10000)</f>
        <v>41.5525253620395</v>
      </c>
      <c r="K293" s="11" t="n">
        <f aca="false">(Data!L292-Data!L291)/(Data!N292-Data!N291)*100</f>
        <v>-0</v>
      </c>
      <c r="M293" s="11" t="n">
        <f aca="false">(Data!R292-Data!R291)/(Data!$A292-Data!$A291)/86400</f>
        <v>-0</v>
      </c>
      <c r="N293" s="3" t="n">
        <f aca="false">(Data!E292-Data!E291)/(Data!$A292-Data!$A291)/86400</f>
        <v>41938.0318095294</v>
      </c>
      <c r="O293" s="3" t="n">
        <f aca="false">(Data!F292-Data!F291)/(Data!$A292-Data!$A291)/86400</f>
        <v>29149.6448495294</v>
      </c>
      <c r="P293" s="3" t="n">
        <f aca="false">(Data!G292-Data!G291)/(Data!$A292-Data!$A291)/86400</f>
        <v>8371.645071754</v>
      </c>
      <c r="Q293" s="3" t="n">
        <f aca="false">(Data!H292-Data!H291)/(Data!$A292-Data!$A291)/86400</f>
        <v>7496.64508111229</v>
      </c>
      <c r="R293" s="11" t="n">
        <f aca="false">(Data!M292-Data!M291)/(Data!$A292-Data!$A291)/86400</f>
        <v>-0</v>
      </c>
      <c r="S293" s="11" t="n">
        <f aca="false">(Data!P292-Data!P291)/(Data!$A292-Data!$A291)/86400</f>
        <v>-0</v>
      </c>
    </row>
    <row r="294" customFormat="false" ht="12.75" hidden="false" customHeight="false" outlineLevel="0" collapsed="false">
      <c r="A294" s="2" t="n">
        <f aca="false">Data!A293</f>
        <v>37134.3164236111</v>
      </c>
      <c r="B294" s="11" t="n">
        <f aca="false">(Data!B293-Data!B292)/(Data!$A293-Data!$A292)/864000</f>
        <v>43.328125085749</v>
      </c>
      <c r="C294" s="11" t="n">
        <f aca="false">(Data!C293-Data!C292)/(Data!$K293-Data!$K292)*100</f>
        <v>1.32554836673505</v>
      </c>
      <c r="D294" s="11" t="n">
        <f aca="false">(Data!D293-Data!D292)/(Data!$A293-Data!$A292)/864000</f>
        <v>34.7750000688218</v>
      </c>
      <c r="E294" s="3" t="n">
        <f aca="false">(Data!I293-Data!I292)/(Data!$A293-Data!$A292)/864000</f>
        <v>44.6750000884145</v>
      </c>
      <c r="F294" s="3" t="n">
        <f aca="false">(Data!J293-Data!J292)/(Data!$A293-Data!$A292)/8640000</f>
        <v>77.5959376535671</v>
      </c>
      <c r="G294" s="11" t="n">
        <f aca="false">(Data!K293-Data!K292)/(Data!$A293-Data!$A292)/864000</f>
        <v>19.8031250391916</v>
      </c>
      <c r="H294" s="11" t="n">
        <f aca="false">(Data!N293-Data!N292)/(Data!$A293-Data!$A292)/86400</f>
        <v>35.2187500697</v>
      </c>
      <c r="I294" s="11" t="n">
        <f aca="false">(Data!O293-Data!O292)/(Data!$A293-Data!$A292)/86400</f>
        <v>22.5000000445289</v>
      </c>
      <c r="J294" s="11" t="n">
        <f aca="false">IF((Data!Q293-Data!Q292)&lt;0,(Data!Q293-Data!Q292)/(Data!$A293-Data!$A292)/86400/10000,(Data!Q293-Data!Q292-4294967295)/(Data!$A293-Data!$A292)/86400/10000)</f>
        <v>42.2005813335175</v>
      </c>
      <c r="K294" s="11" t="n">
        <f aca="false">(Data!L293-Data!L292)/(Data!N293-Data!N292)*100</f>
        <v>-0</v>
      </c>
      <c r="M294" s="11" t="n">
        <f aca="false">(Data!R293-Data!R292)/(Data!$A293-Data!$A292)/86400</f>
        <v>-0</v>
      </c>
      <c r="N294" s="3" t="n">
        <f aca="false">(Data!E293-Data!E292)/(Data!$A293-Data!$A292)/86400</f>
        <v>40975.1875810924</v>
      </c>
      <c r="O294" s="3" t="n">
        <f aca="false">(Data!F293-Data!F292)/(Data!$A293-Data!$A292)/86400</f>
        <v>28505.5313064142</v>
      </c>
      <c r="P294" s="3" t="n">
        <f aca="false">(Data!G293-Data!G292)/(Data!$A293-Data!$A292)/86400</f>
        <v>8153.43751613615</v>
      </c>
      <c r="Q294" s="3" t="n">
        <f aca="false">(Data!H293-Data!H292)/(Data!$A293-Data!$A292)/86400</f>
        <v>7336.75001451987</v>
      </c>
      <c r="R294" s="11" t="n">
        <f aca="false">(Data!M293-Data!M292)/(Data!$A293-Data!$A292)/86400</f>
        <v>-0</v>
      </c>
      <c r="S294" s="11" t="n">
        <f aca="false">(Data!P293-Data!P292)/(Data!$A293-Data!$A292)/86400</f>
        <v>-0</v>
      </c>
    </row>
    <row r="295" customFormat="false" ht="12.75" hidden="false" customHeight="false" outlineLevel="0" collapsed="false">
      <c r="A295" s="2" t="n">
        <f aca="false">Data!A294</f>
        <v>37134.3160648148</v>
      </c>
      <c r="B295" s="11" t="n">
        <f aca="false">(Data!B294-Data!B293)/(Data!$A294-Data!$A293)/864000</f>
        <v>44.4838704919786</v>
      </c>
      <c r="C295" s="11" t="n">
        <f aca="false">(Data!C294-Data!C293)/(Data!$K294-Data!$K293)*100</f>
        <v>1.22719199095753</v>
      </c>
      <c r="D295" s="11" t="n">
        <f aca="false">(Data!D294-Data!D293)/(Data!$A294-Data!$A293)/864000</f>
        <v>35.7290318759358</v>
      </c>
      <c r="E295" s="3" t="n">
        <f aca="false">(Data!I294-Data!I293)/(Data!$A294-Data!$A293)/864000</f>
        <v>45.8870962834224</v>
      </c>
      <c r="F295" s="3" t="n">
        <f aca="false">(Data!J294-Data!J293)/(Data!$A294-Data!$A293)/8640000</f>
        <v>79.6232249548662</v>
      </c>
      <c r="G295" s="11" t="n">
        <f aca="false">(Data!K294-Data!K293)/(Data!$A294-Data!$A293)/864000</f>
        <v>19.9774191411765</v>
      </c>
      <c r="H295" s="11" t="n">
        <f aca="false">(Data!N294-Data!N293)/(Data!$A294-Data!$A293)/86400</f>
        <v>34.1290318930481</v>
      </c>
      <c r="I295" s="11" t="n">
        <f aca="false">(Data!O294-Data!O293)/(Data!$A294-Data!$A293)/86400</f>
        <v>20.8709675187166</v>
      </c>
      <c r="J295" s="11" t="n">
        <f aca="false">IF((Data!Q294-Data!Q293)&lt;0,(Data!Q294-Data!Q293)/(Data!$A294-Data!$A293)/86400/10000,(Data!Q294-Data!Q293-4294967295)/(Data!$A294-Data!$A293)/86400/10000)</f>
        <v>40.8068511764663</v>
      </c>
      <c r="K295" s="11" t="n">
        <f aca="false">(Data!L294-Data!L293)/(Data!N294-Data!N293)*100</f>
        <v>-0</v>
      </c>
      <c r="M295" s="11" t="n">
        <f aca="false">(Data!R294-Data!R293)/(Data!$A294-Data!$A293)/86400</f>
        <v>-0</v>
      </c>
      <c r="N295" s="3" t="n">
        <f aca="false">(Data!E294-Data!E293)/(Data!$A294-Data!$A293)/86400</f>
        <v>42135.3543880641</v>
      </c>
      <c r="O295" s="3" t="n">
        <f aca="false">(Data!F294-Data!F293)/(Data!$A294-Data!$A293)/86400</f>
        <v>29149.9351721069</v>
      </c>
      <c r="P295" s="3" t="n">
        <f aca="false">(Data!G294-Data!G293)/(Data!$A294-Data!$A293)/86400</f>
        <v>8353.96765258823</v>
      </c>
      <c r="Q295" s="3" t="n">
        <f aca="false">(Data!H294-Data!H293)/(Data!$A294-Data!$A293)/86400</f>
        <v>7493.03217792513</v>
      </c>
      <c r="R295" s="11" t="n">
        <f aca="false">(Data!M294-Data!M293)/(Data!$A294-Data!$A293)/86400</f>
        <v>-0</v>
      </c>
      <c r="S295" s="11" t="n">
        <f aca="false">(Data!P294-Data!P293)/(Data!$A294-Data!$A293)/86400</f>
        <v>-0</v>
      </c>
    </row>
    <row r="296" customFormat="false" ht="12.75" hidden="false" customHeight="false" outlineLevel="0" collapsed="false">
      <c r="A296" s="2" t="n">
        <f aca="false">Data!A295</f>
        <v>37134.3157060185</v>
      </c>
      <c r="B296" s="11" t="n">
        <f aca="false">(Data!B295-Data!B294)/(Data!$A295-Data!$A294)/864000</f>
        <v>45.8903230204401</v>
      </c>
      <c r="C296" s="11" t="n">
        <f aca="false">(Data!C295-Data!C294)/(Data!$K295-Data!$K294)*100</f>
        <v>0.890903407314786</v>
      </c>
      <c r="D296" s="11" t="n">
        <f aca="false">(Data!D295-Data!D294)/(Data!$A295-Data!$A294)/864000</f>
        <v>36.7290326100612</v>
      </c>
      <c r="E296" s="3" t="n">
        <f aca="false">(Data!I295-Data!I294)/(Data!$A295-Data!$A294)/864000</f>
        <v>47.093548838423</v>
      </c>
      <c r="F296" s="3" t="n">
        <f aca="false">(Data!J295-Data!J294)/(Data!$A295-Data!$A294)/8640000</f>
        <v>79.6880652798283</v>
      </c>
      <c r="G296" s="11" t="n">
        <f aca="false">(Data!K295-Data!K294)/(Data!$A295-Data!$A294)/864000</f>
        <v>20.6387098752127</v>
      </c>
      <c r="H296" s="11" t="n">
        <f aca="false">(Data!N295-Data!N294)/(Data!$A295-Data!$A294)/86400</f>
        <v>34.258064844445</v>
      </c>
      <c r="I296" s="11" t="n">
        <f aca="false">(Data!O295-Data!O294)/(Data!$A295-Data!$A294)/86400</f>
        <v>16.2258066071147</v>
      </c>
      <c r="J296" s="11" t="n">
        <f aca="false">IF((Data!Q295-Data!Q294)&lt;0,(Data!Q295-Data!Q294)/(Data!$A295-Data!$A294)/86400/10000,(Data!Q295-Data!Q294-4294967295)/(Data!$A295-Data!$A294)/86400/10000)</f>
        <v>29.4965777020385</v>
      </c>
      <c r="K296" s="11" t="n">
        <f aca="false">(Data!L295-Data!L294)/(Data!N295-Data!N294)*100</f>
        <v>-0</v>
      </c>
      <c r="M296" s="11" t="n">
        <f aca="false">(Data!R295-Data!R294)/(Data!$A295-Data!$A294)/86400</f>
        <v>-0</v>
      </c>
      <c r="N296" s="3" t="n">
        <f aca="false">(Data!E295-Data!E294)/(Data!$A295-Data!$A294)/86400</f>
        <v>42170.9681460856</v>
      </c>
      <c r="O296" s="3" t="n">
        <f aca="false">(Data!F295-Data!F294)/(Data!$A295-Data!$A294)/86400</f>
        <v>29211.6776993082</v>
      </c>
      <c r="P296" s="3" t="n">
        <f aca="false">(Data!G295-Data!G294)/(Data!$A295-Data!$A294)/86400</f>
        <v>8390.70975783264</v>
      </c>
      <c r="Q296" s="3" t="n">
        <f aca="false">(Data!H295-Data!H294)/(Data!$A295-Data!$A294)/86400</f>
        <v>7537.38716900957</v>
      </c>
      <c r="R296" s="11" t="n">
        <f aca="false">(Data!M295-Data!M294)/(Data!$A295-Data!$A294)/86400</f>
        <v>-0</v>
      </c>
      <c r="S296" s="11" t="n">
        <f aca="false">(Data!P295-Data!P294)/(Data!$A295-Data!$A294)/86400</f>
        <v>-0</v>
      </c>
    </row>
    <row r="297" customFormat="false" ht="12.75" hidden="false" customHeight="false" outlineLevel="0" collapsed="false">
      <c r="A297" s="2" t="n">
        <f aca="false">Data!A296</f>
        <v>37134.3153356482</v>
      </c>
      <c r="B297" s="11" t="n">
        <f aca="false">(Data!B296-Data!B295)/(Data!$A296-Data!$A295)/864000</f>
        <v>43.8625000868065</v>
      </c>
      <c r="C297" s="11" t="n">
        <f aca="false">(Data!C296-Data!C295)/(Data!$K296-Data!$K295)*100</f>
        <v>1.3114236056249</v>
      </c>
      <c r="D297" s="11" t="n">
        <f aca="false">(Data!D296-Data!D295)/(Data!$A296-Data!$A295)/864000</f>
        <v>35.2656250697928</v>
      </c>
      <c r="E297" s="3" t="n">
        <f aca="false">(Data!I296-Data!I295)/(Data!$A296-Data!$A295)/864000</f>
        <v>45.1281250893113</v>
      </c>
      <c r="F297" s="3" t="n">
        <f aca="false">(Data!J296-Data!J295)/(Data!$A296-Data!$A295)/8640000</f>
        <v>77.3368751530544</v>
      </c>
      <c r="G297" s="11" t="n">
        <f aca="false">(Data!K296-Data!K295)/(Data!$A296-Data!$A295)/864000</f>
        <v>19.7781250391421</v>
      </c>
      <c r="H297" s="11" t="n">
        <f aca="false">(Data!N296-Data!N295)/(Data!$A296-Data!$A295)/86400</f>
        <v>32.7500000648142</v>
      </c>
      <c r="I297" s="11" t="n">
        <f aca="false">(Data!O296-Data!O295)/(Data!$A296-Data!$A295)/86400</f>
        <v>22.4062500443433</v>
      </c>
      <c r="J297" s="11" t="n">
        <f aca="false">IF((Data!Q296-Data!Q295)&lt;0,(Data!Q296-Data!Q295)/(Data!$A296-Data!$A295)/86400/10000,(Data!Q296-Data!Q295-4294967295)/(Data!$A296-Data!$A295)/86400/10000)</f>
        <v>41.7109469575485</v>
      </c>
      <c r="K297" s="11" t="n">
        <f aca="false">(Data!L296-Data!L295)/(Data!N296-Data!N295)*100</f>
        <v>-0</v>
      </c>
      <c r="M297" s="11" t="n">
        <f aca="false">(Data!R296-Data!R295)/(Data!$A296-Data!$A295)/86400</f>
        <v>-0</v>
      </c>
      <c r="N297" s="3" t="n">
        <f aca="false">(Data!E296-Data!E295)/(Data!$A296-Data!$A295)/86400</f>
        <v>41072.4375812848</v>
      </c>
      <c r="O297" s="3" t="n">
        <f aca="false">(Data!F296-Data!F295)/(Data!$A296-Data!$A295)/86400</f>
        <v>28325.8438060586</v>
      </c>
      <c r="P297" s="3" t="n">
        <f aca="false">(Data!G296-Data!G295)/(Data!$A296-Data!$A295)/86400</f>
        <v>8133.68751609706</v>
      </c>
      <c r="Q297" s="3" t="n">
        <f aca="false">(Data!H296-Data!H295)/(Data!$A296-Data!$A295)/86400</f>
        <v>7311.12501446916</v>
      </c>
      <c r="R297" s="11" t="n">
        <f aca="false">(Data!M296-Data!M295)/(Data!$A296-Data!$A295)/86400</f>
        <v>-0</v>
      </c>
      <c r="S297" s="11" t="n">
        <f aca="false">(Data!P296-Data!P295)/(Data!$A296-Data!$A295)/86400</f>
        <v>-0</v>
      </c>
    </row>
    <row r="298" customFormat="false" ht="12.75" hidden="false" customHeight="false" outlineLevel="0" collapsed="false">
      <c r="A298" s="2" t="n">
        <f aca="false">Data!A297</f>
        <v>37134.3149768519</v>
      </c>
      <c r="B298" s="11" t="n">
        <f aca="false">(Data!B297-Data!B296)/(Data!$A297-Data!$A296)/864000</f>
        <v>45.7483866074866</v>
      </c>
      <c r="C298" s="11" t="n">
        <f aca="false">(Data!C297-Data!C296)/(Data!$K297-Data!$K296)*100</f>
        <v>1.34039900249377</v>
      </c>
      <c r="D298" s="11" t="n">
        <f aca="false">(Data!D297-Data!D296)/(Data!$A297-Data!$A296)/864000</f>
        <v>36.3645157401069</v>
      </c>
      <c r="E298" s="3" t="n">
        <f aca="false">(Data!I297-Data!I296)/(Data!$A297-Data!$A296)/864000</f>
        <v>46.9419349818181</v>
      </c>
      <c r="F298" s="3" t="n">
        <f aca="false">(Data!J297-Data!J296)/(Data!$A297-Data!$A296)/8640000</f>
        <v>79.3864507638502</v>
      </c>
      <c r="G298" s="11" t="n">
        <f aca="false">(Data!K297-Data!K296)/(Data!$A297-Data!$A296)/864000</f>
        <v>20.6967739721925</v>
      </c>
      <c r="H298" s="11" t="n">
        <f aca="false">(Data!N297-Data!N296)/(Data!$A297-Data!$A296)/86400</f>
        <v>34.5806447914438</v>
      </c>
      <c r="I298" s="11" t="n">
        <f aca="false">(Data!O297-Data!O296)/(Data!$A297-Data!$A296)/86400</f>
        <v>22.8064513689839</v>
      </c>
      <c r="J298" s="11" t="n">
        <f aca="false">IF((Data!Q297-Data!Q296)&lt;0,(Data!Q297-Data!Q296)/(Data!$A297-Data!$A296)/86400/10000,(Data!Q297-Data!Q296-4294967295)/(Data!$A297-Data!$A296)/86400/10000)</f>
        <v>42.6238318021946</v>
      </c>
      <c r="K298" s="11" t="n">
        <f aca="false">(Data!L297-Data!L296)/(Data!N297-Data!N296)*100</f>
        <v>-0</v>
      </c>
      <c r="M298" s="11" t="n">
        <f aca="false">(Data!R297-Data!R296)/(Data!$A297-Data!$A296)/86400</f>
        <v>-0</v>
      </c>
      <c r="N298" s="3" t="n">
        <f aca="false">(Data!E297-Data!E296)/(Data!$A297-Data!$A296)/86400</f>
        <v>42318.6447086845</v>
      </c>
      <c r="O298" s="3" t="n">
        <f aca="false">(Data!F297-Data!F296)/(Data!$A297-Data!$A296)/86400</f>
        <v>29140.4190431764</v>
      </c>
      <c r="P298" s="3" t="n">
        <f aca="false">(Data!G297-Data!G296)/(Data!$A297-Data!$A296)/86400</f>
        <v>8383.87087807486</v>
      </c>
      <c r="Q298" s="3" t="n">
        <f aca="false">(Data!H297-Data!H296)/(Data!$A297-Data!$A296)/86400</f>
        <v>7497.90314561497</v>
      </c>
      <c r="R298" s="11" t="n">
        <f aca="false">(Data!M297-Data!M296)/(Data!$A297-Data!$A296)/86400</f>
        <v>-0</v>
      </c>
      <c r="S298" s="11" t="n">
        <f aca="false">(Data!P297-Data!P296)/(Data!$A297-Data!$A296)/86400</f>
        <v>-0</v>
      </c>
    </row>
    <row r="299" customFormat="false" ht="12.75" hidden="false" customHeight="false" outlineLevel="0" collapsed="false">
      <c r="A299" s="2" t="n">
        <f aca="false">Data!A298</f>
        <v>37134.3145949074</v>
      </c>
      <c r="B299" s="11" t="n">
        <f aca="false">(Data!B298-Data!B297)/(Data!$A298-Data!$A297)/864000</f>
        <v>45.2515157798403</v>
      </c>
      <c r="C299" s="11" t="n">
        <f aca="false">(Data!C298-Data!C297)/(Data!$K298-Data!$K297)*100</f>
        <v>1.33372851215175</v>
      </c>
      <c r="D299" s="11" t="n">
        <f aca="false">(Data!D298-Data!D297)/(Data!$A298-Data!$A297)/864000</f>
        <v>36.2212126241499</v>
      </c>
      <c r="E299" s="3" t="n">
        <f aca="false">(Data!I298-Data!I297)/(Data!$A298-Data!$A297)/864000</f>
        <v>46.527273373312</v>
      </c>
      <c r="F299" s="3" t="n">
        <f aca="false">(Data!J298-Data!J297)/(Data!$A298-Data!$A297)/8640000</f>
        <v>79.4048495873985</v>
      </c>
      <c r="G299" s="11" t="n">
        <f aca="false">(Data!K298-Data!K297)/(Data!$A298-Data!$A297)/864000</f>
        <v>20.4484851324156</v>
      </c>
      <c r="H299" s="11" t="n">
        <f aca="false">(Data!N298-Data!N297)/(Data!$A298-Data!$A297)/86400</f>
        <v>35.0606065474287</v>
      </c>
      <c r="I299" s="11" t="n">
        <f aca="false">(Data!O298-Data!O297)/(Data!$A298-Data!$A297)/86400</f>
        <v>22.6060609199497</v>
      </c>
      <c r="J299" s="11" t="n">
        <f aca="false">IF((Data!Q298-Data!Q297)&lt;0,(Data!Q298-Data!Q297)/(Data!$A298-Data!$A297)/86400/10000,(Data!Q298-Data!Q297-4294967295)/(Data!$A298-Data!$A297)/86400/10000)</f>
        <v>42.8900763531119</v>
      </c>
      <c r="K299" s="11" t="n">
        <f aca="false">(Data!L298-Data!L297)/(Data!N298-Data!N297)*100</f>
        <v>-0</v>
      </c>
      <c r="M299" s="11" t="n">
        <f aca="false">(Data!R298-Data!R297)/(Data!$A298-Data!$A297)/86400</f>
        <v>-0</v>
      </c>
      <c r="N299" s="3" t="n">
        <f aca="false">(Data!E298-Data!E297)/(Data!$A298-Data!$A297)/86400</f>
        <v>42335.7581635969</v>
      </c>
      <c r="O299" s="3" t="n">
        <f aca="false">(Data!F298-Data!F297)/(Data!$A298-Data!$A297)/86400</f>
        <v>29055.5458579867</v>
      </c>
      <c r="P299" s="3" t="n">
        <f aca="false">(Data!G298-Data!G297)/(Data!$A298-Data!$A297)/86400</f>
        <v>8386.63648008626</v>
      </c>
      <c r="Q299" s="3" t="n">
        <f aca="false">(Data!H298-Data!H297)/(Data!$A298-Data!$A297)/86400</f>
        <v>7511.87889218253</v>
      </c>
      <c r="R299" s="11" t="n">
        <f aca="false">(Data!M298-Data!M297)/(Data!$A298-Data!$A297)/86400</f>
        <v>-0</v>
      </c>
      <c r="S299" s="11" t="n">
        <f aca="false">(Data!P298-Data!P297)/(Data!$A298-Data!$A297)/86400</f>
        <v>-0</v>
      </c>
    </row>
    <row r="300" customFormat="false" ht="12.75" hidden="false" customHeight="false" outlineLevel="0" collapsed="false">
      <c r="A300" s="2" t="n">
        <f aca="false">Data!A299</f>
        <v>37134.314224537</v>
      </c>
      <c r="B300" s="11" t="n">
        <f aca="false">(Data!B299-Data!B298)/(Data!$A299-Data!$A298)/864000</f>
        <v>44.4093750878888</v>
      </c>
      <c r="C300" s="11" t="n">
        <f aca="false">(Data!C299-Data!C298)/(Data!$K299-Data!$K298)*100</f>
        <v>1.30515848353014</v>
      </c>
      <c r="D300" s="11" t="n">
        <f aca="false">(Data!D299-Data!D298)/(Data!$A299-Data!$A298)/864000</f>
        <v>35.9781250712029</v>
      </c>
      <c r="E300" s="3" t="n">
        <f aca="false">(Data!I299-Data!I298)/(Data!$A299-Data!$A298)/864000</f>
        <v>46.2687500915687</v>
      </c>
      <c r="F300" s="3" t="n">
        <f aca="false">(Data!J299-Data!J298)/(Data!$A299-Data!$A298)/8640000</f>
        <v>78.2053126547731</v>
      </c>
      <c r="G300" s="11" t="n">
        <f aca="false">(Data!K299-Data!K298)/(Data!$A299-Data!$A298)/864000</f>
        <v>20.1125000398039</v>
      </c>
      <c r="H300" s="11" t="n">
        <f aca="false">(Data!N299-Data!N298)/(Data!$A299-Data!$A298)/86400</f>
        <v>35.3437500699474</v>
      </c>
      <c r="I300" s="11" t="n">
        <f aca="false">(Data!O299-Data!O298)/(Data!$A299-Data!$A298)/86400</f>
        <v>22.0000000435393</v>
      </c>
      <c r="J300" s="11" t="n">
        <f aca="false">IF((Data!Q299-Data!Q298)&lt;0,(Data!Q299-Data!Q298)/(Data!$A299-Data!$A298)/86400/10000,(Data!Q299-Data!Q298-4294967295)/(Data!$A299-Data!$A298)/86400/10000)</f>
        <v>41.8593125828421</v>
      </c>
      <c r="K300" s="11" t="n">
        <f aca="false">(Data!L299-Data!L298)/(Data!N299-Data!N298)*100</f>
        <v>-0</v>
      </c>
      <c r="M300" s="11" t="n">
        <f aca="false">(Data!R299-Data!R298)/(Data!$A299-Data!$A298)/86400</f>
        <v>-0</v>
      </c>
      <c r="N300" s="3" t="n">
        <f aca="false">(Data!E299-Data!E298)/(Data!$A299-Data!$A298)/86400</f>
        <v>41672.4375824723</v>
      </c>
      <c r="O300" s="3" t="n">
        <f aca="false">(Data!F299-Data!F298)/(Data!$A299-Data!$A298)/86400</f>
        <v>28625.5625566517</v>
      </c>
      <c r="P300" s="3" t="n">
        <f aca="false">(Data!G299-Data!G298)/(Data!$A299-Data!$A298)/86400</f>
        <v>8250.96876632917</v>
      </c>
      <c r="Q300" s="3" t="n">
        <f aca="false">(Data!H299-Data!H298)/(Data!$A299-Data!$A298)/86400</f>
        <v>7396.1875146375</v>
      </c>
      <c r="R300" s="11" t="n">
        <f aca="false">(Data!M299-Data!M298)/(Data!$A299-Data!$A298)/86400</f>
        <v>-0</v>
      </c>
      <c r="S300" s="11" t="n">
        <f aca="false">(Data!P299-Data!P298)/(Data!$A299-Data!$A298)/86400</f>
        <v>-0</v>
      </c>
    </row>
    <row r="301" customFormat="false" ht="12.75" hidden="false" customHeight="false" outlineLevel="0" collapsed="false">
      <c r="A301" s="2" t="n">
        <f aca="false">Data!A300</f>
        <v>37134.3138657407</v>
      </c>
      <c r="B301" s="11" t="n">
        <f aca="false">(Data!B300-Data!B299)/(Data!$A300-Data!$A299)/864000</f>
        <v>46.4967736962566</v>
      </c>
      <c r="C301" s="11" t="n">
        <f aca="false">(Data!C300-Data!C299)/(Data!$K300-Data!$K299)*100</f>
        <v>0.943688118811881</v>
      </c>
      <c r="D301" s="11" t="n">
        <f aca="false">(Data!D300-Data!D299)/(Data!$A300-Data!$A299)/864000</f>
        <v>36.8096770256684</v>
      </c>
      <c r="E301" s="3" t="n">
        <f aca="false">(Data!I300-Data!I299)/(Data!$A300-Data!$A299)/864000</f>
        <v>47.4322575572192</v>
      </c>
      <c r="F301" s="3" t="n">
        <f aca="false">(Data!J300-Data!J299)/(Data!$A300-Data!$A299)/8640000</f>
        <v>80.3590313986096</v>
      </c>
      <c r="G301" s="11" t="n">
        <f aca="false">(Data!K300-Data!K299)/(Data!$A300-Data!$A299)/864000</f>
        <v>20.8516126802139</v>
      </c>
      <c r="H301" s="11" t="n">
        <f aca="false">(Data!N300-Data!N299)/(Data!$A300-Data!$A299)/86400</f>
        <v>35.7096770374331</v>
      </c>
      <c r="I301" s="11" t="n">
        <f aca="false">(Data!O300-Data!O299)/(Data!$A300-Data!$A299)/86400</f>
        <v>15.999999828877</v>
      </c>
      <c r="J301" s="11" t="n">
        <f aca="false">IF((Data!Q300-Data!Q299)&lt;0,(Data!Q300-Data!Q299)/(Data!$A300-Data!$A299)/86400/10000,(Data!Q300-Data!Q299-4294967295)/(Data!$A300-Data!$A299)/86400/10000)</f>
        <v>30.4631706419326</v>
      </c>
      <c r="K301" s="11" t="n">
        <f aca="false">(Data!L300-Data!L299)/(Data!N300-Data!N299)*100</f>
        <v>-0</v>
      </c>
      <c r="M301" s="11" t="n">
        <f aca="false">(Data!R300-Data!R299)/(Data!$A300-Data!$A299)/86400</f>
        <v>-0</v>
      </c>
      <c r="N301" s="3" t="n">
        <f aca="false">(Data!E300-Data!E299)/(Data!$A300-Data!$A299)/86400</f>
        <v>42960.9027663315</v>
      </c>
      <c r="O301" s="3" t="n">
        <f aca="false">(Data!F300-Data!F299)/(Data!$A300-Data!$A299)/86400</f>
        <v>29466.4190396898</v>
      </c>
      <c r="P301" s="3" t="n">
        <f aca="false">(Data!G300-Data!G299)/(Data!$A300-Data!$A299)/86400</f>
        <v>8503.64507034224</v>
      </c>
      <c r="Q301" s="3" t="n">
        <f aca="false">(Data!H300-Data!H299)/(Data!$A300-Data!$A299)/86400</f>
        <v>7634.06443448128</v>
      </c>
      <c r="R301" s="11" t="n">
        <f aca="false">(Data!M300-Data!M299)/(Data!$A300-Data!$A299)/86400</f>
        <v>-0</v>
      </c>
      <c r="S301" s="11" t="n">
        <f aca="false">(Data!P300-Data!P299)/(Data!$A300-Data!$A299)/86400</f>
        <v>-0</v>
      </c>
    </row>
    <row r="302" customFormat="false" ht="12.75" hidden="false" customHeight="false" outlineLevel="0" collapsed="false">
      <c r="A302" s="2" t="n">
        <f aca="false">Data!A301</f>
        <v>37134.3134953704</v>
      </c>
      <c r="B302" s="11" t="n">
        <f aca="false">(Data!B301-Data!B300)/(Data!$A301-Data!$A300)/864000</f>
        <v>45.0625000891814</v>
      </c>
      <c r="C302" s="11" t="n">
        <f aca="false">(Data!C301-Data!C300)/(Data!$K301-Data!$K300)*100</f>
        <v>1.25425828429854</v>
      </c>
      <c r="D302" s="11" t="n">
        <f aca="false">(Data!D301-Data!D300)/(Data!$A301-Data!$A300)/864000</f>
        <v>35.7468750707452</v>
      </c>
      <c r="E302" s="3" t="n">
        <f aca="false">(Data!I301-Data!I300)/(Data!$A301-Data!$A300)/864000</f>
        <v>45.7968750906348</v>
      </c>
      <c r="F302" s="3" t="n">
        <f aca="false">(Data!J301-Data!J300)/(Data!$A301-Data!$A300)/8640000</f>
        <v>78.3787501551163</v>
      </c>
      <c r="G302" s="11" t="n">
        <f aca="false">(Data!K301-Data!K300)/(Data!$A301-Data!$A300)/864000</f>
        <v>20.1812500399399</v>
      </c>
      <c r="H302" s="11" t="n">
        <f aca="false">(Data!N301-Data!N300)/(Data!$A301-Data!$A300)/86400</f>
        <v>35.2500000697619</v>
      </c>
      <c r="I302" s="11" t="n">
        <f aca="false">(Data!O301-Data!O300)/(Data!$A301-Data!$A300)/86400</f>
        <v>21.3437500422406</v>
      </c>
      <c r="J302" s="11" t="n">
        <f aca="false">IF((Data!Q301-Data!Q300)&lt;0,(Data!Q301-Data!Q300)/(Data!$A301-Data!$A300)/86400/10000,(Data!Q301-Data!Q300-4294967295)/(Data!$A301-Data!$A300)/86400/10000)</f>
        <v>40.5137844551792</v>
      </c>
      <c r="K302" s="11" t="n">
        <f aca="false">(Data!L301-Data!L300)/(Data!N301-Data!N300)*100</f>
        <v>-0</v>
      </c>
      <c r="M302" s="11" t="n">
        <f aca="false">(Data!R301-Data!R300)/(Data!$A301-Data!$A300)/86400</f>
        <v>-0</v>
      </c>
      <c r="N302" s="3" t="n">
        <f aca="false">(Data!E301-Data!E300)/(Data!$A301-Data!$A300)/86400</f>
        <v>41986.2813330934</v>
      </c>
      <c r="O302" s="3" t="n">
        <f aca="false">(Data!F301-Data!F300)/(Data!$A301-Data!$A300)/86400</f>
        <v>28657.9063067157</v>
      </c>
      <c r="P302" s="3" t="n">
        <f aca="false">(Data!G301-Data!G300)/(Data!$A301-Data!$A300)/86400</f>
        <v>8285.71876639794</v>
      </c>
      <c r="Q302" s="3" t="n">
        <f aca="false">(Data!H301-Data!H300)/(Data!$A301-Data!$A300)/86400</f>
        <v>7427.03126469854</v>
      </c>
      <c r="R302" s="11" t="n">
        <f aca="false">(Data!M301-Data!M300)/(Data!$A301-Data!$A300)/86400</f>
        <v>-0</v>
      </c>
      <c r="S302" s="11" t="n">
        <f aca="false">(Data!P301-Data!P300)/(Data!$A301-Data!$A300)/86400</f>
        <v>-0</v>
      </c>
    </row>
    <row r="303" customFormat="false" ht="12.75" hidden="false" customHeight="false" outlineLevel="0" collapsed="false">
      <c r="A303" s="2" t="n">
        <f aca="false">Data!A302</f>
        <v>37134.3130787037</v>
      </c>
      <c r="B303" s="11" t="n">
        <f aca="false">(Data!B302-Data!B301)/(Data!$A302-Data!$A301)/864000</f>
        <v>46.2777774653061</v>
      </c>
      <c r="C303" s="11" t="n">
        <f aca="false">(Data!C302-Data!C301)/(Data!$K302-Data!$K301)*100</f>
        <v>1.25661375661376</v>
      </c>
      <c r="D303" s="11" t="n">
        <f aca="false">(Data!D302-Data!D301)/(Data!$A302-Data!$A301)/864000</f>
        <v>36.6833330856442</v>
      </c>
      <c r="E303" s="3" t="n">
        <f aca="false">(Data!I302-Data!I301)/(Data!$A302-Data!$A301)/864000</f>
        <v>47.2999996806262</v>
      </c>
      <c r="F303" s="3" t="n">
        <f aca="false">(Data!J302-Data!J301)/(Data!$A302-Data!$A301)/8640000</f>
        <v>79.3672216863277</v>
      </c>
      <c r="G303" s="11" t="n">
        <f aca="false">(Data!K302-Data!K301)/(Data!$A302-Data!$A301)/864000</f>
        <v>20.9999998582061</v>
      </c>
      <c r="H303" s="11" t="n">
        <f aca="false">(Data!N302-Data!N301)/(Data!$A302-Data!$A301)/86400</f>
        <v>35.4722219827106</v>
      </c>
      <c r="I303" s="11" t="n">
        <f aca="false">(Data!O302-Data!O301)/(Data!$A302-Data!$A301)/86400</f>
        <v>20.9722220806159</v>
      </c>
      <c r="J303" s="11" t="n">
        <f aca="false">IF((Data!Q302-Data!Q301)&lt;0,(Data!Q302-Data!Q301)/(Data!$A302-Data!$A301)/86400/10000,(Data!Q302-Data!Q301-4294967295)/(Data!$A302-Data!$A301)/86400/10000)</f>
        <v>40.9867191676985</v>
      </c>
      <c r="K303" s="11" t="n">
        <f aca="false">(Data!L302-Data!L301)/(Data!N302-Data!N301)*100</f>
        <v>-0</v>
      </c>
      <c r="M303" s="11" t="n">
        <f aca="false">(Data!R302-Data!R301)/(Data!$A302-Data!$A301)/86400</f>
        <v>-0</v>
      </c>
      <c r="N303" s="3" t="n">
        <f aca="false">(Data!E302-Data!E301)/(Data!$A302-Data!$A301)/86400</f>
        <v>42579.1108236132</v>
      </c>
      <c r="O303" s="3" t="n">
        <f aca="false">(Data!F302-Data!F301)/(Data!$A302-Data!$A301)/86400</f>
        <v>29109.6664701156</v>
      </c>
      <c r="P303" s="3" t="n">
        <f aca="false">(Data!G302-Data!G301)/(Data!$A302-Data!$A301)/86400</f>
        <v>8382.36105451267</v>
      </c>
      <c r="Q303" s="3" t="n">
        <f aca="false">(Data!H302-Data!H301)/(Data!$A302-Data!$A301)/86400</f>
        <v>7558.80550451783</v>
      </c>
      <c r="R303" s="11" t="n">
        <f aca="false">(Data!M302-Data!M301)/(Data!$A302-Data!$A301)/86400</f>
        <v>-0</v>
      </c>
      <c r="S303" s="11" t="n">
        <f aca="false">(Data!P302-Data!P301)/(Data!$A302-Data!$A301)/86400</f>
        <v>-0</v>
      </c>
    </row>
    <row r="304" customFormat="false" ht="12.75" hidden="false" customHeight="false" outlineLevel="0" collapsed="false">
      <c r="A304" s="2" t="n">
        <f aca="false">Data!A303</f>
        <v>37134.3127314815</v>
      </c>
      <c r="B304" s="11" t="n">
        <f aca="false">(Data!B303-Data!B302)/(Data!$A303-Data!$A302)/864000</f>
        <v>45.8566674781063</v>
      </c>
      <c r="C304" s="11" t="n">
        <f aca="false">(Data!C303-Data!C302)/(Data!$K303-Data!$K302)*100</f>
        <v>1.22944275906115</v>
      </c>
      <c r="D304" s="11" t="n">
        <f aca="false">(Data!D303-Data!D302)/(Data!$A303-Data!$A302)/864000</f>
        <v>36.3766673103565</v>
      </c>
      <c r="E304" s="3" t="n">
        <f aca="false">(Data!I303-Data!I302)/(Data!$A303-Data!$A302)/864000</f>
        <v>46.5500008237083</v>
      </c>
      <c r="F304" s="3" t="n">
        <f aca="false">(Data!J303-Data!J302)/(Data!$A303-Data!$A302)/8640000</f>
        <v>79.5423347408452</v>
      </c>
      <c r="G304" s="11" t="n">
        <f aca="false">(Data!K303-Data!K302)/(Data!$A303-Data!$A302)/864000</f>
        <v>20.876667036082</v>
      </c>
      <c r="H304" s="11" t="n">
        <f aca="false">(Data!N303-Data!N302)/(Data!$A303-Data!$A302)/86400</f>
        <v>39.00000069011</v>
      </c>
      <c r="I304" s="11" t="n">
        <f aca="false">(Data!O303-Data!O302)/(Data!$A303-Data!$A302)/86400</f>
        <v>22.5333337320636</v>
      </c>
      <c r="J304" s="11" t="n">
        <f aca="false">IF((Data!Q303-Data!Q302)&lt;0,(Data!Q303-Data!Q302)/(Data!$A303-Data!$A302)/86400/10000,(Data!Q303-Data!Q302-4294967295)/(Data!$A303-Data!$A302)/86400/10000)</f>
        <v>40.6804573865126</v>
      </c>
      <c r="K304" s="11" t="n">
        <f aca="false">(Data!L303-Data!L302)/(Data!N303-Data!N302)*100</f>
        <v>-0</v>
      </c>
      <c r="M304" s="11" t="n">
        <f aca="false">(Data!R303-Data!R302)/(Data!$A303-Data!$A302)/86400</f>
        <v>-0</v>
      </c>
      <c r="N304" s="3" t="n">
        <f aca="false">(Data!E303-Data!E302)/(Data!$A303-Data!$A302)/86400</f>
        <v>42631.900754377</v>
      </c>
      <c r="O304" s="3" t="n">
        <f aca="false">(Data!F303-Data!F302)/(Data!$A303-Data!$A302)/86400</f>
        <v>29054.6005141249</v>
      </c>
      <c r="P304" s="3" t="n">
        <f aca="false">(Data!G303-Data!G302)/(Data!$A303-Data!$A302)/86400</f>
        <v>8387.13348174474</v>
      </c>
      <c r="Q304" s="3" t="n">
        <f aca="false">(Data!H303-Data!H302)/(Data!$A303-Data!$A302)/86400</f>
        <v>7541.70013345136</v>
      </c>
      <c r="R304" s="11" t="n">
        <f aca="false">(Data!M303-Data!M302)/(Data!$A303-Data!$A302)/86400</f>
        <v>-0</v>
      </c>
      <c r="S304" s="11" t="n">
        <f aca="false">(Data!P303-Data!P302)/(Data!$A303-Data!$A302)/86400</f>
        <v>-0</v>
      </c>
    </row>
    <row r="305" customFormat="false" ht="12.75" hidden="false" customHeight="false" outlineLevel="0" collapsed="false">
      <c r="A305" s="2" t="n">
        <f aca="false">Data!A304</f>
        <v>37134.312337963</v>
      </c>
      <c r="B305" s="11" t="n">
        <f aca="false">(Data!B304-Data!B303)/(Data!$A304-Data!$A303)/864000</f>
        <v>46.4911759178984</v>
      </c>
      <c r="C305" s="11" t="n">
        <f aca="false">(Data!C304-Data!C303)/(Data!$K304-Data!$K303)*100</f>
        <v>1.13239200335524</v>
      </c>
      <c r="D305" s="11" t="n">
        <f aca="false">(Data!D304-Data!D303)/(Data!$A304-Data!$A303)/864000</f>
        <v>37.3705877910304</v>
      </c>
      <c r="E305" s="3" t="n">
        <f aca="false">(Data!I304-Data!I303)/(Data!$A304-Data!$A303)/864000</f>
        <v>48.0264700172938</v>
      </c>
      <c r="F305" s="3" t="n">
        <f aca="false">(Data!J304-Data!J303)/(Data!$A304-Data!$A303)/8640000</f>
        <v>80.3479402212896</v>
      </c>
      <c r="G305" s="11" t="n">
        <f aca="false">(Data!K304-Data!K303)/(Data!$A304-Data!$A303)/864000</f>
        <v>21.0382350440139</v>
      </c>
      <c r="H305" s="11" t="n">
        <f aca="false">(Data!N304-Data!N303)/(Data!$A304-Data!$A303)/86400</f>
        <v>35.8529407502487</v>
      </c>
      <c r="I305" s="11" t="n">
        <f aca="false">(Data!O304-Data!O303)/(Data!$A304-Data!$A303)/86400</f>
        <v>20.3235291701574</v>
      </c>
      <c r="J305" s="11" t="n">
        <f aca="false">IF((Data!Q304-Data!Q303)&lt;0,(Data!Q304-Data!Q303)/(Data!$A304-Data!$A303)/86400/10000,(Data!Q304-Data!Q303-4294967295)/(Data!$A304-Data!$A303)/86400/10000)</f>
        <v>37.6163966116376</v>
      </c>
      <c r="K305" s="11" t="n">
        <f aca="false">(Data!L304-Data!L303)/(Data!N304-Data!N303)*100</f>
        <v>-0</v>
      </c>
      <c r="M305" s="11" t="n">
        <f aca="false">(Data!R304-Data!R303)/(Data!$A304-Data!$A303)/86400</f>
        <v>-0</v>
      </c>
      <c r="N305" s="3" t="n">
        <f aca="false">(Data!E304-Data!E303)/(Data!$A304-Data!$A303)/86400</f>
        <v>43320.1171320667</v>
      </c>
      <c r="O305" s="3" t="n">
        <f aca="false">(Data!F304-Data!F303)/(Data!$A304-Data!$A303)/86400</f>
        <v>29336.7055335965</v>
      </c>
      <c r="P305" s="3" t="n">
        <f aca="false">(Data!G304-Data!G303)/(Data!$A304-Data!$A303)/86400</f>
        <v>8519.76460459889</v>
      </c>
      <c r="Q305" s="3" t="n">
        <f aca="false">(Data!H304-Data!H303)/(Data!$A304-Data!$A303)/86400</f>
        <v>7676.05873227598</v>
      </c>
      <c r="R305" s="11" t="n">
        <f aca="false">(Data!M304-Data!M303)/(Data!$A304-Data!$A303)/86400</f>
        <v>-0</v>
      </c>
      <c r="S305" s="11" t="n">
        <f aca="false">(Data!P304-Data!P303)/(Data!$A304-Data!$A303)/86400</f>
        <v>-0</v>
      </c>
    </row>
    <row r="306" customFormat="false" ht="12.75" hidden="false" customHeight="false" outlineLevel="0" collapsed="false">
      <c r="A306" s="2" t="n">
        <f aca="false">Data!A305</f>
        <v>37134.3119560185</v>
      </c>
      <c r="B306" s="11" t="n">
        <f aca="false">(Data!B305-Data!B304)/(Data!$A305-Data!$A304)/864000</f>
        <v>45.303030069058</v>
      </c>
      <c r="C306" s="11" t="n">
        <f aca="false">(Data!C305-Data!C304)/(Data!$K305-Data!$K304)*100</f>
        <v>0.746045956430916</v>
      </c>
      <c r="D306" s="11" t="n">
        <f aca="false">(Data!D305-Data!D304)/(Data!$A305-Data!$A304)/864000</f>
        <v>36.027272541206</v>
      </c>
      <c r="E306" s="3" t="n">
        <f aca="false">(Data!I305-Data!I304)/(Data!$A305-Data!$A304)/864000</f>
        <v>46.227272488527</v>
      </c>
      <c r="F306" s="3" t="n">
        <f aca="false">(Data!J305-Data!J304)/(Data!$A305-Data!$A304)/8640000</f>
        <v>77.9993935365577</v>
      </c>
      <c r="G306" s="11" t="n">
        <f aca="false">(Data!K305-Data!K304)/(Data!$A305-Data!$A304)/864000</f>
        <v>20.3090908042024</v>
      </c>
      <c r="H306" s="11" t="n">
        <f aca="false">(Data!N305-Data!N304)/(Data!$A305-Data!$A304)/86400</f>
        <v>33.9393937641103</v>
      </c>
      <c r="I306" s="11" t="n">
        <f aca="false">(Data!O305-Data!O304)/(Data!$A305-Data!$A304)/86400</f>
        <v>12.6060605409553</v>
      </c>
      <c r="J306" s="11" t="n">
        <f aca="false">IF((Data!Q305-Data!Q304)&lt;0,(Data!Q305-Data!Q304)/(Data!$A305-Data!$A304)/86400/10000,(Data!Q305-Data!Q304-4294967295)/(Data!$A305-Data!$A304)/86400/10000)</f>
        <v>23.5786847267102</v>
      </c>
      <c r="K306" s="11" t="n">
        <f aca="false">(Data!L305-Data!L304)/(Data!N305-Data!N304)*100</f>
        <v>-0</v>
      </c>
      <c r="M306" s="11" t="n">
        <f aca="false">(Data!R305-Data!R304)/(Data!$A305-Data!$A304)/86400</f>
        <v>-0</v>
      </c>
      <c r="N306" s="3" t="n">
        <f aca="false">(Data!E305-Data!E304)/(Data!$A305-Data!$A304)/86400</f>
        <v>42112.1209946287</v>
      </c>
      <c r="O306" s="3" t="n">
        <f aca="false">(Data!F305-Data!F304)/(Data!$A305-Data!$A304)/86400</f>
        <v>28554.03015556</v>
      </c>
      <c r="P306" s="3" t="n">
        <f aca="false">(Data!G305-Data!G304)/(Data!$A305-Data!$A304)/86400</f>
        <v>8261.51510884767</v>
      </c>
      <c r="Q306" s="3" t="n">
        <f aca="false">(Data!H305-Data!H304)/(Data!$A305-Data!$A304)/86400</f>
        <v>7428.36359799906</v>
      </c>
      <c r="R306" s="11" t="n">
        <f aca="false">(Data!M305-Data!M304)/(Data!$A305-Data!$A304)/86400</f>
        <v>-0</v>
      </c>
      <c r="S306" s="11" t="n">
        <f aca="false">(Data!P305-Data!P304)/(Data!$A305-Data!$A304)/86400</f>
        <v>-0</v>
      </c>
    </row>
    <row r="307" customFormat="false" ht="12.75" hidden="false" customHeight="false" outlineLevel="0" collapsed="false">
      <c r="A307" s="2" t="n">
        <f aca="false">Data!A306</f>
        <v>37134.3118171296</v>
      </c>
      <c r="B307" s="11" t="n">
        <f aca="false">(Data!B306-Data!B305)/(Data!$A306-Data!$A305)/864000</f>
        <v>46.8250013191777</v>
      </c>
      <c r="C307" s="11" t="n">
        <f aca="false">(Data!C306-Data!C305)/(Data!$K306-Data!$K305)*100</f>
        <v>1.45041160329283</v>
      </c>
      <c r="D307" s="11" t="n">
        <f aca="false">(Data!D306-Data!D305)/(Data!$A306-Data!$A305)/864000</f>
        <v>37.7916677313527</v>
      </c>
      <c r="E307" s="3" t="n">
        <f aca="false">(Data!I306-Data!I305)/(Data!$A306-Data!$A305)/864000</f>
        <v>48.3500013621408</v>
      </c>
      <c r="F307" s="3" t="n">
        <f aca="false">(Data!J306-Data!J305)/(Data!$A306-Data!$A305)/8640000</f>
        <v>80.4108355987082</v>
      </c>
      <c r="G307" s="11" t="n">
        <f aca="false">(Data!K306-Data!K305)/(Data!$A306-Data!$A305)/864000</f>
        <v>21.2583339322339</v>
      </c>
      <c r="H307" s="11" t="n">
        <f aca="false">(Data!N306-Data!N305)/(Data!$A306-Data!$A305)/86400</f>
        <v>38.0000010705553</v>
      </c>
      <c r="I307" s="11" t="n">
        <f aca="false">(Data!O306-Data!O305)/(Data!$A306-Data!$A305)/86400</f>
        <v>28.3333341315544</v>
      </c>
      <c r="J307" s="11" t="n">
        <f aca="false">IF((Data!Q306-Data!Q305)&lt;0,(Data!Q306-Data!Q305)/(Data!$A306-Data!$A305)/86400/10000,(Data!Q306-Data!Q305-4294967295)/(Data!$A306-Data!$A305)/86400/10000)</f>
        <v>50.0067680754827</v>
      </c>
      <c r="K307" s="11" t="n">
        <f aca="false">(Data!L306-Data!L305)/(Data!N306-Data!N305)*100</f>
        <v>-0</v>
      </c>
      <c r="M307" s="11" t="n">
        <f aca="false">(Data!R306-Data!R305)/(Data!$A306-Data!$A305)/86400</f>
        <v>-0</v>
      </c>
      <c r="N307" s="3" t="n">
        <f aca="false">(Data!E306-Data!E305)/(Data!$A306-Data!$A305)/86400</f>
        <v>43537.5845598963</v>
      </c>
      <c r="O307" s="3" t="n">
        <f aca="false">(Data!F306-Data!F305)/(Data!$A306-Data!$A305)/86400</f>
        <v>29375.1674942388</v>
      </c>
      <c r="P307" s="3" t="n">
        <f aca="false">(Data!G306-Data!G305)/(Data!$A306-Data!$A305)/86400</f>
        <v>8573.0835748586</v>
      </c>
      <c r="Q307" s="3" t="n">
        <f aca="false">(Data!H306-Data!H305)/(Data!$A306-Data!$A305)/86400</f>
        <v>7658.91688243756</v>
      </c>
      <c r="R307" s="11" t="n">
        <f aca="false">(Data!M306-Data!M305)/(Data!$A306-Data!$A305)/86400</f>
        <v>-0</v>
      </c>
      <c r="S307" s="11" t="n">
        <f aca="false">(Data!P306-Data!P305)/(Data!$A306-Data!$A305)/86400</f>
        <v>-0</v>
      </c>
    </row>
    <row r="308" customFormat="false" ht="12.75" hidden="false" customHeight="false" outlineLevel="0" collapsed="false">
      <c r="A308" s="2" t="n">
        <f aca="false">Data!A307</f>
        <v>37134.311724537</v>
      </c>
      <c r="B308" s="11" t="n">
        <f aca="false">(Data!B307-Data!B306)/(Data!$A307-Data!$A306)/864000</f>
        <v>46.7875000925953</v>
      </c>
      <c r="C308" s="11" t="n">
        <f aca="false">(Data!C307-Data!C306)/(Data!$K307-Data!$K306)*100</f>
        <v>1.59857904085258</v>
      </c>
      <c r="D308" s="11" t="n">
        <f aca="false">(Data!D307-Data!D306)/(Data!$A307-Data!$A306)/864000</f>
        <v>37.7500000747095</v>
      </c>
      <c r="E308" s="3" t="n">
        <f aca="false">(Data!I307-Data!I306)/(Data!$A307-Data!$A306)/864000</f>
        <v>48.3375000956628</v>
      </c>
      <c r="F308" s="3" t="n">
        <f aca="false">(Data!J307-Data!J306)/(Data!$A307-Data!$A306)/8640000</f>
        <v>78.6762501557051</v>
      </c>
      <c r="G308" s="11" t="n">
        <f aca="false">(Data!K307-Data!K306)/(Data!$A307-Data!$A306)/864000</f>
        <v>21.1125000417829</v>
      </c>
      <c r="H308" s="11" t="n">
        <f aca="false">(Data!N307-Data!N306)/(Data!$A307-Data!$A306)/86400</f>
        <v>34.0000000672881</v>
      </c>
      <c r="I308" s="11" t="n">
        <f aca="false">(Data!O307-Data!O306)/(Data!$A307-Data!$A306)/86400</f>
        <v>25.8750000512082</v>
      </c>
      <c r="J308" s="11" t="n">
        <f aca="false">IF((Data!Q307-Data!Q306)&lt;0,(Data!Q307-Data!Q306)/(Data!$A307-Data!$A306)/86400/10000,(Data!Q307-Data!Q306-4294967295)/(Data!$A307-Data!$A306)/86400/10000)</f>
        <v>50.548737600039</v>
      </c>
      <c r="K308" s="11" t="n">
        <f aca="false">(Data!L307-Data!L306)/(Data!N307-Data!N306)*100</f>
        <v>-0</v>
      </c>
      <c r="M308" s="11" t="n">
        <f aca="false">(Data!R307-Data!R306)/(Data!$A307-Data!$A306)/86400</f>
        <v>-0</v>
      </c>
      <c r="N308" s="3" t="n">
        <f aca="false">(Data!E307-Data!E306)/(Data!$A307-Data!$A306)/86400</f>
        <v>42576.6250842617</v>
      </c>
      <c r="O308" s="3" t="n">
        <f aca="false">(Data!F307-Data!F306)/(Data!$A307-Data!$A306)/86400</f>
        <v>28811.8750570204</v>
      </c>
      <c r="P308" s="3" t="n">
        <f aca="false">(Data!G307-Data!G306)/(Data!$A307-Data!$A306)/86400</f>
        <v>8374.00001657265</v>
      </c>
      <c r="Q308" s="3" t="n">
        <f aca="false">(Data!H307-Data!H306)/(Data!$A307-Data!$A306)/86400</f>
        <v>7476.25001479595</v>
      </c>
      <c r="R308" s="11" t="n">
        <f aca="false">(Data!M307-Data!M306)/(Data!$A307-Data!$A306)/86400</f>
        <v>-0</v>
      </c>
      <c r="S308" s="11" t="n">
        <f aca="false">(Data!P307-Data!P306)/(Data!$A307-Data!$A306)/86400</f>
        <v>-0</v>
      </c>
    </row>
    <row r="309" customFormat="false" ht="12.75" hidden="false" customHeight="false" outlineLevel="0" collapsed="false">
      <c r="A309" s="2" t="n">
        <f aca="false">Data!A308</f>
        <v>37134.3115972222</v>
      </c>
      <c r="B309" s="11" t="n">
        <f aca="false">(Data!B308-Data!B307)/(Data!$A308-Data!$A307)/864000</f>
        <v>46.3454543060985</v>
      </c>
      <c r="C309" s="11" t="n">
        <f aca="false">(Data!C308-Data!C307)/(Data!$K308-Data!$K307)*100</f>
        <v>1.47441457068517</v>
      </c>
      <c r="D309" s="11" t="n">
        <f aca="false">(Data!D308-Data!D307)/(Data!$A308-Data!$A307)/864000</f>
        <v>36.8636361732502</v>
      </c>
      <c r="E309" s="3" t="n">
        <f aca="false">(Data!I308-Data!I307)/(Data!$A308-Data!$A307)/864000</f>
        <v>47.2090906652745</v>
      </c>
      <c r="F309" s="3" t="n">
        <f aca="false">(Data!J308-Data!J307)/(Data!$A308-Data!$A307)/8640000</f>
        <v>79.2390904998521</v>
      </c>
      <c r="G309" s="11" t="n">
        <f aca="false">(Data!K308-Data!K307)/(Data!$A308-Data!$A307)/864000</f>
        <v>20.9636362553674</v>
      </c>
      <c r="H309" s="11" t="n">
        <f aca="false">(Data!N308-Data!N307)/(Data!$A308-Data!$A307)/86400</f>
        <v>34.72727254792</v>
      </c>
      <c r="I309" s="11" t="n">
        <f aca="false">(Data!O308-Data!O307)/(Data!$A308-Data!$A307)/86400</f>
        <v>27.0909089509952</v>
      </c>
      <c r="J309" s="11" t="n">
        <f aca="false">IF((Data!Q308-Data!Q307)&lt;0,(Data!Q308-Data!Q307)/(Data!$A308-Data!$A307)/86400/10000,(Data!Q308-Data!Q307-4294967295)/(Data!$A308-Data!$A307)/86400/10000)</f>
        <v>48.4766542950917</v>
      </c>
      <c r="K309" s="11" t="n">
        <f aca="false">(Data!L308-Data!L307)/(Data!N308-Data!N307)*100</f>
        <v>-0</v>
      </c>
      <c r="M309" s="11" t="n">
        <f aca="false">(Data!R308-Data!R307)/(Data!$A308-Data!$A307)/86400</f>
        <v>-0</v>
      </c>
      <c r="N309" s="3" t="n">
        <f aca="false">(Data!E308-Data!E307)/(Data!$A308-Data!$A307)/86400</f>
        <v>42747.3634155903</v>
      </c>
      <c r="O309" s="3" t="n">
        <f aca="false">(Data!F308-Data!F307)/(Data!$A308-Data!$A307)/86400</f>
        <v>28911.4543961382</v>
      </c>
      <c r="P309" s="3" t="n">
        <f aca="false">(Data!G308-Data!G307)/(Data!$A308-Data!$A307)/86400</f>
        <v>8392.36359302038</v>
      </c>
      <c r="Q309" s="3" t="n">
        <f aca="false">(Data!H308-Data!H307)/(Data!$A308-Data!$A307)/86400</f>
        <v>7517.72723390117</v>
      </c>
      <c r="R309" s="11" t="n">
        <f aca="false">(Data!M308-Data!M307)/(Data!$A308-Data!$A307)/86400</f>
        <v>-0</v>
      </c>
      <c r="S309" s="11" t="n">
        <f aca="false">(Data!P308-Data!P307)/(Data!$A308-Data!$A307)/86400</f>
        <v>-0</v>
      </c>
    </row>
    <row r="310" customFormat="false" ht="12.75" hidden="false" customHeight="false" outlineLevel="0" collapsed="false">
      <c r="A310" s="2" t="n">
        <f aca="false">Data!A309</f>
        <v>37134.3112384259</v>
      </c>
      <c r="B310" s="11" t="n">
        <f aca="false">(Data!B309-Data!B308)/(Data!$A309-Data!$A308)/864000</f>
        <v>47.2322585171717</v>
      </c>
      <c r="C310" s="11" t="n">
        <f aca="false">(Data!C309-Data!C308)/(Data!$K309-Data!$K308)*100</f>
        <v>0.890700483091787</v>
      </c>
      <c r="D310" s="11" t="n">
        <f aca="false">(Data!D309-Data!D308)/(Data!$A309-Data!$A308)/864000</f>
        <v>37.3225810028463</v>
      </c>
      <c r="E310" s="3" t="n">
        <f aca="false">(Data!I309-Data!I308)/(Data!$A309-Data!$A308)/864000</f>
        <v>48.0129036859434</v>
      </c>
      <c r="F310" s="3" t="n">
        <f aca="false">(Data!J309-Data!J308)/(Data!$A309-Data!$A308)/8640000</f>
        <v>80.4151620609901</v>
      </c>
      <c r="G310" s="11" t="n">
        <f aca="false">(Data!K309-Data!K308)/(Data!$A309-Data!$A308)/864000</f>
        <v>21.367742140264</v>
      </c>
      <c r="H310" s="11" t="n">
        <f aca="false">(Data!N309-Data!N308)/(Data!$A309-Data!$A308)/86400</f>
        <v>37.4516132621475</v>
      </c>
      <c r="I310" s="11" t="n">
        <f aca="false">(Data!O309-Data!O308)/(Data!$A309-Data!$A308)/86400</f>
        <v>15.8064517643861</v>
      </c>
      <c r="J310" s="11" t="n">
        <f aca="false">IF((Data!Q309-Data!Q308)&lt;0,(Data!Q309-Data!Q308)/(Data!$A309-Data!$A308)/86400/10000,(Data!Q309-Data!Q308-4294967295)/(Data!$A309-Data!$A308)/86400/10000)</f>
        <v>29.7037841556372</v>
      </c>
      <c r="K310" s="11" t="n">
        <f aca="false">(Data!L309-Data!L308)/(Data!N309-Data!N308)*100</f>
        <v>-0</v>
      </c>
      <c r="M310" s="11" t="n">
        <f aca="false">(Data!R309-Data!R308)/(Data!$A309-Data!$A308)/86400</f>
        <v>-0</v>
      </c>
      <c r="N310" s="3" t="n">
        <f aca="false">(Data!E309-Data!E308)/(Data!$A309-Data!$A308)/86400</f>
        <v>43571.6778369288</v>
      </c>
      <c r="O310" s="3" t="n">
        <f aca="false">(Data!F309-Data!F308)/(Data!$A309-Data!$A308)/86400</f>
        <v>29395.0002817102</v>
      </c>
      <c r="P310" s="3" t="n">
        <f aca="false">(Data!G309-Data!G308)/(Data!$A309-Data!$A308)/86400</f>
        <v>8546.38717867943</v>
      </c>
      <c r="Q310" s="3" t="n">
        <f aca="false">(Data!H309-Data!H308)/(Data!$A309-Data!$A308)/86400</f>
        <v>7680.45168650968</v>
      </c>
      <c r="R310" s="11" t="n">
        <f aca="false">(Data!M309-Data!M308)/(Data!$A309-Data!$A308)/86400</f>
        <v>-0</v>
      </c>
      <c r="S310" s="11" t="n">
        <f aca="false">(Data!P309-Data!P308)/(Data!$A309-Data!$A308)/86400</f>
        <v>-0</v>
      </c>
    </row>
    <row r="311" customFormat="false" ht="12.75" hidden="false" customHeight="false" outlineLevel="0" collapsed="false">
      <c r="A311" s="2" t="n">
        <f aca="false">Data!A310</f>
        <v>37134.3107407407</v>
      </c>
      <c r="B311" s="11" t="n">
        <f aca="false">(Data!B310-Data!B309)/(Data!$A310-Data!$A309)/864000</f>
        <v>46.7255814024329</v>
      </c>
      <c r="C311" s="11" t="n">
        <f aca="false">(Data!C310-Data!C309)/(Data!$K310-Data!$K309)*100</f>
        <v>1.00452588585937</v>
      </c>
      <c r="D311" s="11" t="n">
        <f aca="false">(Data!D310-Data!D309)/(Data!$A310-Data!$A309)/864000</f>
        <v>36.9162790753643</v>
      </c>
      <c r="E311" s="3" t="n">
        <f aca="false">(Data!I310-Data!I309)/(Data!$A310-Data!$A309)/864000</f>
        <v>47.223255821113</v>
      </c>
      <c r="F311" s="3" t="n">
        <f aca="false">(Data!J310-Data!J309)/(Data!$A310-Data!$A309)/8640000</f>
        <v>79.3781395469183</v>
      </c>
      <c r="G311" s="11" t="n">
        <f aca="false">(Data!K310-Data!K309)/(Data!$A310-Data!$A309)/864000</f>
        <v>21.0674418636592</v>
      </c>
      <c r="H311" s="11" t="n">
        <f aca="false">(Data!N310-Data!N309)/(Data!$A310-Data!$A309)/86400</f>
        <v>37.4418604707929</v>
      </c>
      <c r="I311" s="11" t="n">
        <f aca="false">(Data!O310-Data!O309)/(Data!$A310-Data!$A309)/86400</f>
        <v>18.000000002729</v>
      </c>
      <c r="J311" s="11" t="n">
        <f aca="false">IF((Data!Q310-Data!Q309)&lt;0,(Data!Q310-Data!Q309)/(Data!$A310-Data!$A309)/86400/10000,(Data!Q310-Data!Q309-4294967295)/(Data!$A310-Data!$A309)/86400/10000)</f>
        <v>31.4117348884833</v>
      </c>
      <c r="K311" s="11" t="n">
        <f aca="false">(Data!L310-Data!L309)/(Data!N310-Data!N309)*100</f>
        <v>-0</v>
      </c>
      <c r="M311" s="11" t="n">
        <f aca="false">(Data!R310-Data!R309)/(Data!$A310-Data!$A309)/86400</f>
        <v>-0</v>
      </c>
      <c r="N311" s="3" t="n">
        <f aca="false">(Data!E310-Data!E309)/(Data!$A310-Data!$A309)/86400</f>
        <v>43018.7209367547</v>
      </c>
      <c r="O311" s="3" t="n">
        <f aca="false">(Data!F310-Data!F309)/(Data!$A310-Data!$A309)/86400</f>
        <v>28922.0930276407</v>
      </c>
      <c r="P311" s="3" t="n">
        <f aca="false">(Data!G310-Data!G309)/(Data!$A310-Data!$A309)/86400</f>
        <v>8422.6279082537</v>
      </c>
      <c r="Q311" s="3" t="n">
        <f aca="false">(Data!H310-Data!H309)/(Data!$A310-Data!$A309)/86400</f>
        <v>7587.53488487128</v>
      </c>
      <c r="R311" s="11" t="n">
        <f aca="false">(Data!M310-Data!M309)/(Data!$A310-Data!$A309)/86400</f>
        <v>-0</v>
      </c>
      <c r="S311" s="11" t="n">
        <f aca="false">(Data!P310-Data!P309)/(Data!$A310-Data!$A309)/86400</f>
        <v>-0</v>
      </c>
    </row>
    <row r="312" customFormat="false" ht="12.75" hidden="false" customHeight="false" outlineLevel="0" collapsed="false">
      <c r="A312" s="2" t="n">
        <f aca="false">Data!A311</f>
        <v>37134.3103819444</v>
      </c>
      <c r="B312" s="11" t="n">
        <f aca="false">(Data!B311-Data!B310)/(Data!$A311-Data!$A310)/864000</f>
        <v>47.8032252951871</v>
      </c>
      <c r="C312" s="11" t="n">
        <f aca="false">(Data!C311-Data!C310)/(Data!$K311-Data!$K310)*100</f>
        <v>1.46072440005962</v>
      </c>
      <c r="D312" s="11" t="n">
        <f aca="false">(Data!D311-Data!D310)/(Data!$A311-Data!$A310)/864000</f>
        <v>38.6870963604278</v>
      </c>
      <c r="E312" s="3" t="n">
        <f aca="false">(Data!I311-Data!I310)/(Data!$A311-Data!$A310)/864000</f>
        <v>49.5741930181818</v>
      </c>
      <c r="F312" s="3" t="n">
        <f aca="false">(Data!J311-Data!J310)/(Data!$A311-Data!$A310)/8640000</f>
        <v>81.1251604226737</v>
      </c>
      <c r="G312" s="11" t="n">
        <f aca="false">(Data!K311-Data!K310)/(Data!$A311-Data!$A310)/864000</f>
        <v>21.6419352524064</v>
      </c>
      <c r="H312" s="11" t="n">
        <f aca="false">(Data!N311-Data!N310)/(Data!$A311-Data!$A310)/86400</f>
        <v>36.6451608983957</v>
      </c>
      <c r="I312" s="11" t="n">
        <f aca="false">(Data!O311-Data!O310)/(Data!$A311-Data!$A310)/86400</f>
        <v>28.2258061497326</v>
      </c>
      <c r="J312" s="11" t="n">
        <f aca="false">IF((Data!Q311-Data!Q310)&lt;0,(Data!Q311-Data!Q310)/(Data!$A311-Data!$A310)/86400/10000,(Data!Q311-Data!Q310-4294967295)/(Data!$A311-Data!$A310)/86400/10000)</f>
        <v>49.6997930168385</v>
      </c>
      <c r="K312" s="11" t="n">
        <f aca="false">(Data!L311-Data!L310)/(Data!N311-Data!N310)*100</f>
        <v>-0</v>
      </c>
      <c r="M312" s="11" t="n">
        <f aca="false">(Data!R311-Data!R310)/(Data!$A311-Data!$A310)/86400</f>
        <v>-0</v>
      </c>
      <c r="N312" s="3" t="n">
        <f aca="false">(Data!E311-Data!E310)/(Data!$A311-Data!$A310)/86400</f>
        <v>44136.1930763422</v>
      </c>
      <c r="O312" s="3" t="n">
        <f aca="false">(Data!F311-Data!F310)/(Data!$A311-Data!$A310)/86400</f>
        <v>29566.6125870053</v>
      </c>
      <c r="P312" s="3" t="n">
        <f aca="false">(Data!G311-Data!G310)/(Data!$A311-Data!$A310)/86400</f>
        <v>8634.77410119785</v>
      </c>
      <c r="Q312" s="3" t="n">
        <f aca="false">(Data!H311-Data!H310)/(Data!$A311-Data!$A310)/86400</f>
        <v>7761.77411053475</v>
      </c>
      <c r="R312" s="11" t="n">
        <f aca="false">(Data!M311-Data!M310)/(Data!$A311-Data!$A310)/86400</f>
        <v>-0</v>
      </c>
      <c r="S312" s="11" t="n">
        <f aca="false">(Data!P311-Data!P310)/(Data!$A311-Data!$A310)/86400</f>
        <v>-0</v>
      </c>
    </row>
    <row r="313" customFormat="false" ht="12.75" hidden="false" customHeight="false" outlineLevel="0" collapsed="false">
      <c r="A313" s="2" t="n">
        <f aca="false">Data!A312</f>
        <v>37134.3100115741</v>
      </c>
      <c r="B313" s="11" t="n">
        <f aca="false">(Data!B312-Data!B311)/(Data!$A312-Data!$A311)/864000</f>
        <v>46.2343750915006</v>
      </c>
      <c r="C313" s="11" t="n">
        <f aca="false">(Data!C312-Data!C311)/(Data!$K312-Data!$K311)*100</f>
        <v>1.58658204895739</v>
      </c>
      <c r="D313" s="11" t="n">
        <f aca="false">(Data!D312-Data!D311)/(Data!$A312-Data!$A311)/864000</f>
        <v>36.7031250726377</v>
      </c>
      <c r="E313" s="3" t="n">
        <f aca="false">(Data!I312-Data!I311)/(Data!$A312-Data!$A311)/864000</f>
        <v>47.0750000931643</v>
      </c>
      <c r="F313" s="3" t="n">
        <f aca="false">(Data!J312-Data!J311)/(Data!$A312-Data!$A311)/8640000</f>
        <v>78.0703126545059</v>
      </c>
      <c r="G313" s="11" t="n">
        <f aca="false">(Data!K312-Data!K311)/(Data!$A312-Data!$A311)/864000</f>
        <v>20.6812500409294</v>
      </c>
      <c r="H313" s="11" t="n">
        <f aca="false">(Data!N312-Data!N311)/(Data!$A312-Data!$A311)/86400</f>
        <v>33.2187500657419</v>
      </c>
      <c r="I313" s="11" t="n">
        <f aca="false">(Data!O312-Data!O311)/(Data!$A312-Data!$A311)/86400</f>
        <v>26.718750052878</v>
      </c>
      <c r="J313" s="11" t="n">
        <f aca="false">IF((Data!Q312-Data!Q311)&lt;0,(Data!Q312-Data!Q311)/(Data!$A312-Data!$A311)/86400/10000,(Data!Q312-Data!Q311-4294967295)/(Data!$A312-Data!$A311)/86400/10000)</f>
        <v>50.4357875998155</v>
      </c>
      <c r="K313" s="11" t="n">
        <f aca="false">(Data!L312-Data!L311)/(Data!N312-Data!N311)*100</f>
        <v>-0</v>
      </c>
      <c r="M313" s="11" t="n">
        <f aca="false">(Data!R312-Data!R311)/(Data!$A312-Data!$A311)/86400</f>
        <v>-0</v>
      </c>
      <c r="N313" s="3" t="n">
        <f aca="false">(Data!E312-Data!E311)/(Data!$A312-Data!$A311)/86400</f>
        <v>42644.9375843969</v>
      </c>
      <c r="O313" s="3" t="n">
        <f aca="false">(Data!F312-Data!F311)/(Data!$A312-Data!$A311)/86400</f>
        <v>28476.656306357</v>
      </c>
      <c r="P313" s="3" t="n">
        <f aca="false">(Data!G312-Data!G311)/(Data!$A312-Data!$A311)/86400</f>
        <v>8327.62501648087</v>
      </c>
      <c r="Q313" s="3" t="n">
        <f aca="false">(Data!H312-Data!H311)/(Data!$A312-Data!$A311)/86400</f>
        <v>7472.81251478915</v>
      </c>
      <c r="R313" s="11" t="n">
        <f aca="false">(Data!M312-Data!M311)/(Data!$A312-Data!$A311)/86400</f>
        <v>-0</v>
      </c>
      <c r="S313" s="11" t="n">
        <f aca="false">(Data!P312-Data!P311)/(Data!$A312-Data!$A311)/86400</f>
        <v>-0</v>
      </c>
    </row>
    <row r="314" customFormat="false" ht="12.75" hidden="false" customHeight="false" outlineLevel="0" collapsed="false">
      <c r="A314" s="2" t="n">
        <f aca="false">Data!A313</f>
        <v>37134.3096527778</v>
      </c>
      <c r="B314" s="11" t="n">
        <f aca="false">(Data!B313-Data!B312)/(Data!$A313-Data!$A312)/864000</f>
        <v>48.3096769026738</v>
      </c>
      <c r="C314" s="11" t="n">
        <f aca="false">(Data!C313-Data!C312)/(Data!$K313-Data!$K312)*100</f>
        <v>1.50723772571258</v>
      </c>
      <c r="D314" s="11" t="n">
        <f aca="false">(Data!D313-Data!D312)/(Data!$A313-Data!$A312)/864000</f>
        <v>38.1580641080214</v>
      </c>
      <c r="E314" s="3" t="n">
        <f aca="false">(Data!I313-Data!I312)/(Data!$A313-Data!$A312)/864000</f>
        <v>48.6064510930481</v>
      </c>
      <c r="F314" s="3" t="n">
        <f aca="false">(Data!J313-Data!J312)/(Data!$A313-Data!$A312)/8640000</f>
        <v>81.1154830034224</v>
      </c>
      <c r="G314" s="11" t="n">
        <f aca="false">(Data!K313-Data!K312)/(Data!$A313-Data!$A312)/864000</f>
        <v>21.6161288010695</v>
      </c>
      <c r="H314" s="11" t="n">
        <f aca="false">(Data!N313-Data!N312)/(Data!$A313-Data!$A312)/86400</f>
        <v>39.8064511871657</v>
      </c>
      <c r="I314" s="11" t="n">
        <f aca="false">(Data!O313-Data!O312)/(Data!$A313-Data!$A312)/86400</f>
        <v>29.0645158181818</v>
      </c>
      <c r="J314" s="11" t="n">
        <f aca="false">IF((Data!Q313-Data!Q312)&lt;0,(Data!Q313-Data!Q312)/(Data!$A313-Data!$A312)/86400/10000,(Data!Q313-Data!Q312-4294967295)/(Data!$A313-Data!$A312)/86400/10000)</f>
        <v>50.2237059144609</v>
      </c>
      <c r="K314" s="11" t="n">
        <f aca="false">(Data!L313-Data!L312)/(Data!N313-Data!N312)*100</f>
        <v>-0</v>
      </c>
      <c r="M314" s="11" t="n">
        <f aca="false">(Data!R313-Data!R312)/(Data!$A313-Data!$A312)/86400</f>
        <v>-0</v>
      </c>
      <c r="N314" s="3" t="n">
        <f aca="false">(Data!E313-Data!E312)/(Data!$A313-Data!$A312)/86400</f>
        <v>44215.1608174331</v>
      </c>
      <c r="O314" s="3" t="n">
        <f aca="false">(Data!F313-Data!F312)/(Data!$A313-Data!$A312)/86400</f>
        <v>29518.9674262246</v>
      </c>
      <c r="P314" s="3" t="n">
        <f aca="false">(Data!G313-Data!G312)/(Data!$A313-Data!$A312)/86400</f>
        <v>8611.29023048128</v>
      </c>
      <c r="Q314" s="3" t="n">
        <f aca="false">(Data!H313-Data!H312)/(Data!$A313-Data!$A312)/86400</f>
        <v>7747.16120746523</v>
      </c>
      <c r="R314" s="11" t="n">
        <f aca="false">(Data!M313-Data!M312)/(Data!$A313-Data!$A312)/86400</f>
        <v>-0</v>
      </c>
      <c r="S314" s="11" t="n">
        <f aca="false">(Data!P313-Data!P312)/(Data!$A313-Data!$A312)/86400</f>
        <v>-0</v>
      </c>
    </row>
    <row r="315" customFormat="false" ht="12.75" hidden="false" customHeight="false" outlineLevel="0" collapsed="false">
      <c r="A315" s="2" t="n">
        <f aca="false">Data!A314</f>
        <v>37134.3092939815</v>
      </c>
      <c r="B315" s="11" t="n">
        <f aca="false">(Data!B314-Data!B313)/(Data!$A314-Data!$A313)/864000</f>
        <v>47.6387101339702</v>
      </c>
      <c r="C315" s="11" t="n">
        <f aca="false">(Data!C314-Data!C313)/(Data!$K314-Data!$K313)*100</f>
        <v>1.53753391618933</v>
      </c>
      <c r="D315" s="11" t="n">
        <f aca="false">(Data!D314-Data!D313)/(Data!$A314-Data!$A313)/864000</f>
        <v>37.8387100400508</v>
      </c>
      <c r="E315" s="3" t="n">
        <f aca="false">(Data!I314-Data!I313)/(Data!$A314-Data!$A313)/864000</f>
        <v>48.2387101397203</v>
      </c>
      <c r="F315" s="3" t="n">
        <f aca="false">(Data!J314-Data!J313)/(Data!$A314-Data!$A313)/8640000</f>
        <v>81.2187104557878</v>
      </c>
      <c r="G315" s="11" t="n">
        <f aca="false">(Data!K314-Data!K313)/(Data!$A314-Data!$A313)/864000</f>
        <v>21.4000002050893</v>
      </c>
      <c r="H315" s="11" t="n">
        <f aca="false">(Data!N314-Data!N313)/(Data!$A314-Data!$A313)/86400</f>
        <v>37.2903229380211</v>
      </c>
      <c r="I315" s="11" t="n">
        <f aca="false">(Data!O314-Data!O313)/(Data!$A314-Data!$A313)/86400</f>
        <v>29.3225809261775</v>
      </c>
      <c r="J315" s="11" t="n">
        <f aca="false">IF((Data!Q314-Data!Q313)&lt;0,(Data!Q314-Data!Q313)/(Data!$A314-Data!$A313)/86400/10000,(Data!Q314-Data!Q313-4294967295)/(Data!$A314-Data!$A313)/86400/10000)</f>
        <v>49.8813037038494</v>
      </c>
      <c r="K315" s="11" t="n">
        <f aca="false">(Data!L314-Data!L313)/(Data!N314-Data!N313)*100</f>
        <v>-0</v>
      </c>
      <c r="M315" s="11" t="n">
        <f aca="false">(Data!R314-Data!R313)/(Data!$A314-Data!$A313)/86400</f>
        <v>-0</v>
      </c>
      <c r="N315" s="3" t="n">
        <f aca="false">(Data!E314-Data!E313)/(Data!$A314-Data!$A313)/86400</f>
        <v>44379.0971995055</v>
      </c>
      <c r="O315" s="3" t="n">
        <f aca="false">(Data!F314-Data!F313)/(Data!$A314-Data!$A313)/86400</f>
        <v>29531.5809281804</v>
      </c>
      <c r="P315" s="3" t="n">
        <f aca="false">(Data!G314-Data!G313)/(Data!$A314-Data!$A313)/86400</f>
        <v>8657.93556684524</v>
      </c>
      <c r="Q315" s="3" t="n">
        <f aca="false">(Data!H314-Data!H313)/(Data!$A314-Data!$A313)/86400</f>
        <v>7786.74201010897</v>
      </c>
      <c r="R315" s="11" t="n">
        <f aca="false">(Data!M314-Data!M313)/(Data!$A314-Data!$A313)/86400</f>
        <v>-0</v>
      </c>
      <c r="S315" s="11" t="n">
        <f aca="false">(Data!P314-Data!P313)/(Data!$A314-Data!$A313)/86400</f>
        <v>-0</v>
      </c>
    </row>
    <row r="316" customFormat="false" ht="12.75" hidden="false" customHeight="false" outlineLevel="0" collapsed="false">
      <c r="A316" s="2" t="n">
        <f aca="false">Data!A315</f>
        <v>37134.3089236111</v>
      </c>
      <c r="B316" s="11" t="n">
        <f aca="false">(Data!B315-Data!B314)/(Data!$A315-Data!$A314)/864000</f>
        <v>47.1250000932632</v>
      </c>
      <c r="C316" s="11" t="n">
        <f aca="false">(Data!C315-Data!C314)/(Data!$K315-Data!$K314)*100</f>
        <v>1.52321798284531</v>
      </c>
      <c r="D316" s="11" t="n">
        <f aca="false">(Data!D315-Data!D314)/(Data!$A315-Data!$A314)/864000</f>
        <v>37.3562500739303</v>
      </c>
      <c r="E316" s="3" t="n">
        <f aca="false">(Data!I315-Data!I314)/(Data!$A315-Data!$A314)/864000</f>
        <v>47.8406250946795</v>
      </c>
      <c r="F316" s="3" t="n">
        <f aca="false">(Data!J315-Data!J314)/(Data!$A315-Data!$A314)/8640000</f>
        <v>79.5081251573514</v>
      </c>
      <c r="G316" s="11" t="n">
        <f aca="false">(Data!K315-Data!K314)/(Data!$A315-Data!$A314)/864000</f>
        <v>21.13125004182</v>
      </c>
      <c r="H316" s="11" t="n">
        <f aca="false">(Data!N315-Data!N314)/(Data!$A315-Data!$A314)/86400</f>
        <v>35.4687500701948</v>
      </c>
      <c r="I316" s="11" t="n">
        <f aca="false">(Data!O315-Data!O314)/(Data!$A315-Data!$A314)/86400</f>
        <v>28.4687500563414</v>
      </c>
      <c r="J316" s="11" t="n">
        <f aca="false">IF((Data!Q315-Data!Q314)&lt;0,(Data!Q315-Data!Q314)/(Data!$A315-Data!$A314)/86400/10000,(Data!Q315-Data!Q314-4294967295)/(Data!$A315-Data!$A314)/86400/10000)</f>
        <v>49.001537596977</v>
      </c>
      <c r="K316" s="11" t="n">
        <f aca="false">(Data!L315-Data!L314)/(Data!N315-Data!N314)*100</f>
        <v>-0</v>
      </c>
      <c r="M316" s="11" t="n">
        <f aca="false">(Data!R315-Data!R314)/(Data!$A315-Data!$A314)/86400</f>
        <v>-0</v>
      </c>
      <c r="N316" s="3" t="n">
        <f aca="false">(Data!E315-Data!E314)/(Data!$A315-Data!$A314)/86400</f>
        <v>43482.0625860536</v>
      </c>
      <c r="O316" s="3" t="n">
        <f aca="false">(Data!F315-Data!F314)/(Data!$A315-Data!$A314)/86400</f>
        <v>28869.750057135</v>
      </c>
      <c r="P316" s="3" t="n">
        <f aca="false">(Data!G315-Data!G314)/(Data!$A315-Data!$A314)/86400</f>
        <v>8466.71876675615</v>
      </c>
      <c r="Q316" s="3" t="n">
        <f aca="false">(Data!H315-Data!H314)/(Data!$A315-Data!$A314)/86400</f>
        <v>7618.21876507692</v>
      </c>
      <c r="R316" s="11" t="n">
        <f aca="false">(Data!M315-Data!M314)/(Data!$A315-Data!$A314)/86400</f>
        <v>-0</v>
      </c>
      <c r="S316" s="11" t="n">
        <f aca="false">(Data!P315-Data!P314)/(Data!$A315-Data!$A314)/86400</f>
        <v>-0</v>
      </c>
    </row>
    <row r="317" customFormat="false" ht="12.75" hidden="false" customHeight="false" outlineLevel="0" collapsed="false">
      <c r="A317" s="2" t="n">
        <f aca="false">Data!A316</f>
        <v>37134.3085532407</v>
      </c>
      <c r="B317" s="11" t="n">
        <f aca="false">(Data!B316-Data!B315)/(Data!$A316-Data!$A315)/864000</f>
        <v>46.9750000929664</v>
      </c>
      <c r="C317" s="11" t="n">
        <f aca="false">(Data!C316-Data!C315)/(Data!$K316-Data!$K315)*100</f>
        <v>1.49940617577197</v>
      </c>
      <c r="D317" s="11" t="n">
        <f aca="false">(Data!D316-Data!D315)/(Data!$A316-Data!$A315)/864000</f>
        <v>37.5156250742457</v>
      </c>
      <c r="E317" s="3" t="n">
        <f aca="false">(Data!I316-Data!I315)/(Data!$A316-Data!$A315)/864000</f>
        <v>47.81562509463</v>
      </c>
      <c r="F317" s="3" t="n">
        <f aca="false">(Data!J316-Data!J315)/(Data!$A316-Data!$A315)/8640000</f>
        <v>80.2068751587343</v>
      </c>
      <c r="G317" s="11" t="n">
        <f aca="false">(Data!K316-Data!K315)/(Data!$A316-Data!$A315)/864000</f>
        <v>21.0500000416592</v>
      </c>
      <c r="H317" s="11" t="n">
        <f aca="false">(Data!N316-Data!N315)/(Data!$A316-Data!$A315)/86400</f>
        <v>37.1562500735345</v>
      </c>
      <c r="I317" s="11" t="n">
        <f aca="false">(Data!O316-Data!O315)/(Data!$A316-Data!$A315)/86400</f>
        <v>29.1250000576401</v>
      </c>
      <c r="J317" s="11" t="n">
        <f aca="false">IF((Data!Q316-Data!Q315)&lt;0,(Data!Q316-Data!Q315)/(Data!$A316-Data!$A315)/86400/10000,(Data!Q316-Data!Q315-4294967295)/(Data!$A316-Data!$A315)/86400/10000)</f>
        <v>48.651846971285</v>
      </c>
      <c r="K317" s="11" t="n">
        <f aca="false">(Data!L316-Data!L315)/(Data!N316-Data!N315)*100</f>
        <v>-0</v>
      </c>
      <c r="M317" s="11" t="n">
        <f aca="false">(Data!R316-Data!R315)/(Data!$A316-Data!$A315)/86400</f>
        <v>-0</v>
      </c>
      <c r="N317" s="3" t="n">
        <f aca="false">(Data!E316-Data!E315)/(Data!$A316-Data!$A315)/86400</f>
        <v>43981.8125870427</v>
      </c>
      <c r="O317" s="3" t="n">
        <f aca="false">(Data!F316-Data!F315)/(Data!$A316-Data!$A315)/86400</f>
        <v>29146.7500576832</v>
      </c>
      <c r="P317" s="3" t="n">
        <f aca="false">(Data!G316-Data!G315)/(Data!$A316-Data!$A315)/86400</f>
        <v>8550.31251692159</v>
      </c>
      <c r="Q317" s="3" t="n">
        <f aca="false">(Data!H316-Data!H315)/(Data!$A316-Data!$A315)/86400</f>
        <v>7694.53126522794</v>
      </c>
      <c r="R317" s="11" t="n">
        <f aca="false">(Data!M316-Data!M315)/(Data!$A316-Data!$A315)/86400</f>
        <v>-0</v>
      </c>
      <c r="S317" s="11" t="n">
        <f aca="false">(Data!P316-Data!P315)/(Data!$A316-Data!$A315)/86400</f>
        <v>-0</v>
      </c>
    </row>
    <row r="318" customFormat="false" ht="12.75" hidden="false" customHeight="false" outlineLevel="0" collapsed="false">
      <c r="A318" s="2" t="n">
        <f aca="false">Data!A317</f>
        <v>37134.3081828704</v>
      </c>
      <c r="B318" s="11" t="n">
        <f aca="false">(Data!B317-Data!B316)/(Data!$A317-Data!$A316)/864000</f>
        <v>48.8218750966214</v>
      </c>
      <c r="C318" s="11" t="n">
        <f aca="false">(Data!C317-Data!C316)/(Data!$K317-Data!$K316)*100</f>
        <v>1.53605461527521</v>
      </c>
      <c r="D318" s="11" t="n">
        <f aca="false">(Data!D317-Data!D316)/(Data!$A317-Data!$A316)/864000</f>
        <v>38.434375076064</v>
      </c>
      <c r="E318" s="3" t="n">
        <f aca="false">(Data!I317-Data!I316)/(Data!$A317-Data!$A316)/864000</f>
        <v>49.271875097512</v>
      </c>
      <c r="F318" s="3" t="n">
        <f aca="false">(Data!J317-Data!J316)/(Data!$A317-Data!$A316)/8640000</f>
        <v>80.9325001601703</v>
      </c>
      <c r="G318" s="11" t="n">
        <f aca="false">(Data!K317-Data!K316)/(Data!$A317-Data!$A316)/864000</f>
        <v>21.9718750434837</v>
      </c>
      <c r="H318" s="11" t="n">
        <f aca="false">(Data!N317-Data!N316)/(Data!$A317-Data!$A316)/86400</f>
        <v>38.0937500753898</v>
      </c>
      <c r="I318" s="11" t="n">
        <f aca="false">(Data!O317-Data!O316)/(Data!$A317-Data!$A316)/86400</f>
        <v>29.3750000581349</v>
      </c>
      <c r="J318" s="11" t="n">
        <f aca="false">IF((Data!Q317-Data!Q316)&lt;0,(Data!Q317-Data!Q316)/(Data!$A317-Data!$A316)/86400/10000,(Data!Q317-Data!Q316-4294967295)/(Data!$A317-Data!$A316)/86400/10000)</f>
        <v>48.9544875968839</v>
      </c>
      <c r="K318" s="11" t="n">
        <f aca="false">(Data!L317-Data!L316)/(Data!N317-Data!N316)*100</f>
        <v>-0</v>
      </c>
      <c r="M318" s="11" t="n">
        <f aca="false">(Data!R317-Data!R316)/(Data!$A317-Data!$A316)/86400</f>
        <v>-0</v>
      </c>
      <c r="N318" s="3" t="n">
        <f aca="false">(Data!E317-Data!E316)/(Data!$A317-Data!$A316)/86400</f>
        <v>44613.3750882926</v>
      </c>
      <c r="O318" s="3" t="n">
        <f aca="false">(Data!F317-Data!F316)/(Data!$A317-Data!$A316)/86400</f>
        <v>29359.8125581048</v>
      </c>
      <c r="P318" s="3" t="n">
        <f aca="false">(Data!G317-Data!G316)/(Data!$A317-Data!$A316)/86400</f>
        <v>8639.40626709791</v>
      </c>
      <c r="Q318" s="3" t="n">
        <f aca="false">(Data!H317-Data!H316)/(Data!$A317-Data!$A316)/86400</f>
        <v>7770.6562653786</v>
      </c>
      <c r="R318" s="11" t="n">
        <f aca="false">(Data!M317-Data!M316)/(Data!$A317-Data!$A316)/86400</f>
        <v>-0</v>
      </c>
      <c r="S318" s="11" t="n">
        <f aca="false">(Data!P317-Data!P316)/(Data!$A317-Data!$A316)/86400</f>
        <v>-0</v>
      </c>
    </row>
    <row r="319" customFormat="false" ht="12.75" hidden="false" customHeight="false" outlineLevel="0" collapsed="false">
      <c r="A319" s="2" t="n">
        <f aca="false">Data!A318</f>
        <v>37134.3078125</v>
      </c>
      <c r="B319" s="11" t="n">
        <f aca="false">(Data!B318-Data!B317)/(Data!$A318-Data!$A317)/864000</f>
        <v>47.4843750939745</v>
      </c>
      <c r="C319" s="11" t="n">
        <f aca="false">(Data!C318-Data!C317)/(Data!$K318-Data!$K317)*100</f>
        <v>1.52344327762165</v>
      </c>
      <c r="D319" s="11" t="n">
        <f aca="false">(Data!D318-Data!D317)/(Data!$A318-Data!$A317)/864000</f>
        <v>37.690625074592</v>
      </c>
      <c r="E319" s="3" t="n">
        <f aca="false">(Data!I318-Data!I317)/(Data!$A318-Data!$A317)/864000</f>
        <v>48.5406250960648</v>
      </c>
      <c r="F319" s="3" t="n">
        <f aca="false">(Data!J318-Data!J317)/(Data!$A318-Data!$A317)/8640000</f>
        <v>79.7003126577317</v>
      </c>
      <c r="G319" s="11" t="n">
        <f aca="false">(Data!K318-Data!K317)/(Data!$A318-Data!$A317)/864000</f>
        <v>21.1281250418138</v>
      </c>
      <c r="H319" s="11" t="n">
        <f aca="false">(Data!N318-Data!N317)/(Data!$A318-Data!$A317)/86400</f>
        <v>34.2812500678447</v>
      </c>
      <c r="I319" s="11" t="n">
        <f aca="false">(Data!O318-Data!O317)/(Data!$A318-Data!$A317)/86400</f>
        <v>28.9687500573309</v>
      </c>
      <c r="J319" s="11" t="n">
        <f aca="false">IF((Data!Q318-Data!Q317)&lt;0,(Data!Q318-Data!Q317)/(Data!$A318-Data!$A317)/86400/10000,(Data!Q318-Data!Q317-4294967295)/(Data!$A318-Data!$A317)/86400/10000)</f>
        <v>48.3413844706705</v>
      </c>
      <c r="K319" s="11" t="n">
        <f aca="false">(Data!L318-Data!L317)/(Data!N318-Data!N317)*100</f>
        <v>-0</v>
      </c>
      <c r="M319" s="11" t="n">
        <f aca="false">(Data!R318-Data!R317)/(Data!$A318-Data!$A317)/86400</f>
        <v>-0</v>
      </c>
      <c r="N319" s="3" t="n">
        <f aca="false">(Data!E318-Data!E317)/(Data!$A318-Data!$A317)/86400</f>
        <v>44169.2500874136</v>
      </c>
      <c r="O319" s="3" t="n">
        <f aca="false">(Data!F318-Data!F317)/(Data!$A318-Data!$A317)/86400</f>
        <v>28974.0000573413</v>
      </c>
      <c r="P319" s="3" t="n">
        <f aca="false">(Data!G318-Data!G317)/(Data!$A318-Data!$A317)/86400</f>
        <v>8527.59376687662</v>
      </c>
      <c r="Q319" s="3" t="n">
        <f aca="false">(Data!H318-Data!H317)/(Data!$A318-Data!$A317)/86400</f>
        <v>7680.06251519931</v>
      </c>
      <c r="R319" s="11" t="n">
        <f aca="false">(Data!M318-Data!M317)/(Data!$A318-Data!$A317)/86400</f>
        <v>-0</v>
      </c>
      <c r="S319" s="11" t="n">
        <f aca="false">(Data!P318-Data!P317)/(Data!$A318-Data!$A317)/86400</f>
        <v>-0</v>
      </c>
    </row>
    <row r="320" customFormat="false" ht="12.75" hidden="false" customHeight="false" outlineLevel="0" collapsed="false">
      <c r="A320" s="2" t="n">
        <f aca="false">Data!A319</f>
        <v>37134.3076273148</v>
      </c>
      <c r="B320" s="11" t="n">
        <f aca="false">(Data!B319-Data!B318)/(Data!$A319-Data!$A318)/864000</f>
        <v>48.5312500960463</v>
      </c>
      <c r="C320" s="11" t="n">
        <f aca="false">(Data!C319-Data!C318)/(Data!$K319-Data!$K318)*100</f>
        <v>1.4760147601476</v>
      </c>
      <c r="D320" s="11" t="n">
        <f aca="false">(Data!D319-Data!D318)/(Data!$A319-Data!$A318)/864000</f>
        <v>38.2187500756372</v>
      </c>
      <c r="E320" s="3" t="n">
        <f aca="false">(Data!I319-Data!I318)/(Data!$A319-Data!$A318)/864000</f>
        <v>49.0250000970234</v>
      </c>
      <c r="F320" s="3" t="n">
        <f aca="false">(Data!J319-Data!J318)/(Data!$A319-Data!$A318)/8640000</f>
        <v>80.6700001596508</v>
      </c>
      <c r="G320" s="11" t="n">
        <f aca="false">(Data!K319-Data!K318)/(Data!$A319-Data!$A318)/864000</f>
        <v>22.0187500435764</v>
      </c>
      <c r="H320" s="11" t="n">
        <f aca="false">(Data!N319-Data!N318)/(Data!$A319-Data!$A318)/86400</f>
        <v>38.7500000766886</v>
      </c>
      <c r="I320" s="11" t="n">
        <f aca="false">(Data!O319-Data!O318)/(Data!$A319-Data!$A318)/86400</f>
        <v>29.5000000583823</v>
      </c>
      <c r="J320" s="11" t="n">
        <f aca="false">IF((Data!Q319-Data!Q318)&lt;0,(Data!Q319-Data!Q318)/(Data!$A319-Data!$A318)/86400/10000,(Data!Q319-Data!Q318-4294967295)/(Data!$A319-Data!$A318)/86400/10000)</f>
        <v>47.3121563436336</v>
      </c>
      <c r="K320" s="11" t="n">
        <f aca="false">(Data!L319-Data!L318)/(Data!N319-Data!N318)*100</f>
        <v>-0</v>
      </c>
      <c r="M320" s="11" t="n">
        <f aca="false">(Data!R319-Data!R318)/(Data!$A319-Data!$A318)/86400</f>
        <v>-0</v>
      </c>
      <c r="N320" s="3" t="n">
        <f aca="false">(Data!E319-Data!E318)/(Data!$A319-Data!$A318)/86400</f>
        <v>44748.8125885606</v>
      </c>
      <c r="O320" s="3" t="n">
        <f aca="false">(Data!F319-Data!F318)/(Data!$A319-Data!$A318)/86400</f>
        <v>29404.4375581932</v>
      </c>
      <c r="P320" s="3" t="n">
        <f aca="false">(Data!G319-Data!G318)/(Data!$A319-Data!$A318)/86400</f>
        <v>8626.43751707224</v>
      </c>
      <c r="Q320" s="3" t="n">
        <f aca="false">(Data!H319-Data!H318)/(Data!$A319-Data!$A318)/86400</f>
        <v>7771.0625153794</v>
      </c>
      <c r="R320" s="11" t="n">
        <f aca="false">(Data!M319-Data!M318)/(Data!$A319-Data!$A318)/86400</f>
        <v>-0</v>
      </c>
      <c r="S320" s="11" t="n">
        <f aca="false">(Data!P319-Data!P318)/(Data!$A319-Data!$A318)/86400</f>
        <v>-0</v>
      </c>
    </row>
    <row r="321" customFormat="false" ht="12.75" hidden="false" customHeight="false" outlineLevel="0" collapsed="false">
      <c r="A321" s="2" t="n">
        <f aca="false">Data!A320</f>
        <v>37134.3075231482</v>
      </c>
      <c r="B321" s="11" t="n">
        <f aca="false">(Data!B320-Data!B319)/(Data!$A320-Data!$A319)/864000</f>
        <v>48.9555543701268</v>
      </c>
      <c r="C321" s="11" t="n">
        <f aca="false">(Data!C320-Data!C319)/(Data!$K320-Data!$K319)*100</f>
        <v>1.30784708249497</v>
      </c>
      <c r="D321" s="11" t="n">
        <f aca="false">(Data!D320-Data!D319)/(Data!$A320-Data!$A319)/864000</f>
        <v>37.588887978697</v>
      </c>
      <c r="E321" s="3" t="n">
        <f aca="false">(Data!I320-Data!I319)/(Data!$A320-Data!$A319)/864000</f>
        <v>48.5111099364443</v>
      </c>
      <c r="F321" s="3" t="n">
        <f aca="false">(Data!J320-Data!J319)/(Data!$A320-Data!$A319)/8640000</f>
        <v>78.2366647722138</v>
      </c>
      <c r="G321" s="11" t="n">
        <f aca="false">(Data!K320-Data!K319)/(Data!$A320-Data!$A319)/864000</f>
        <v>22.08888835402</v>
      </c>
      <c r="H321" s="11" t="n">
        <f aca="false">(Data!N320-Data!N319)/(Data!$A320-Data!$A319)/86400</f>
        <v>39.1111101640596</v>
      </c>
      <c r="I321" s="11" t="n">
        <f aca="false">(Data!O320-Data!O319)/(Data!$A320-Data!$A319)/86400</f>
        <v>27.5555548883147</v>
      </c>
      <c r="J321" s="11" t="n">
        <f aca="false">IF((Data!Q320-Data!Q319)&lt;0,(Data!Q320-Data!Q319)/(Data!$A320-Data!$A319)/86400/10000,(Data!Q320-Data!Q319-4294967295)/(Data!$A320-Data!$A319)/86400/10000)</f>
        <v>42.6095989682347</v>
      </c>
      <c r="K321" s="11" t="n">
        <f aca="false">(Data!L320-Data!L319)/(Data!N320-Data!N319)*100</f>
        <v>-0</v>
      </c>
      <c r="M321" s="11" t="n">
        <f aca="false">(Data!R320-Data!R319)/(Data!$A320-Data!$A319)/86400</f>
        <v>-0</v>
      </c>
      <c r="N321" s="3" t="n">
        <f aca="false">(Data!E320-Data!E319)/(Data!$A320-Data!$A319)/86400</f>
        <v>43120.1100669841</v>
      </c>
      <c r="O321" s="3" t="n">
        <f aca="false">(Data!F320-Data!F319)/(Data!$A320-Data!$A319)/86400</f>
        <v>28389.332645903</v>
      </c>
      <c r="P321" s="3" t="n">
        <f aca="false">(Data!G320-Data!G319)/(Data!$A320-Data!$A319)/86400</f>
        <v>8311.11090986266</v>
      </c>
      <c r="Q321" s="3" t="n">
        <f aca="false">(Data!H320-Data!H319)/(Data!$A320-Data!$A319)/86400</f>
        <v>7557.1109281203</v>
      </c>
      <c r="R321" s="11" t="n">
        <f aca="false">(Data!M320-Data!M319)/(Data!$A320-Data!$A319)/86400</f>
        <v>-0</v>
      </c>
      <c r="S321" s="11" t="n">
        <f aca="false">(Data!P320-Data!P319)/(Data!$A320-Data!$A319)/86400</f>
        <v>-0</v>
      </c>
    </row>
    <row r="322" customFormat="false" ht="12.75" hidden="false" customHeight="false" outlineLevel="0" collapsed="false">
      <c r="A322" s="2" t="n">
        <f aca="false">Data!A321</f>
        <v>37134.3071527778</v>
      </c>
      <c r="B322" s="11" t="n">
        <f aca="false">(Data!B321-Data!B320)/(Data!$A321-Data!$A320)/864000</f>
        <v>48.4906250959659</v>
      </c>
      <c r="C322" s="11" t="n">
        <f aca="false">(Data!C321-Data!C320)/(Data!$K321-Data!$K320)*100</f>
        <v>1.36142161077673</v>
      </c>
      <c r="D322" s="11" t="n">
        <f aca="false">(Data!D321-Data!D320)/(Data!$A321-Data!$A320)/864000</f>
        <v>37.8875000749817</v>
      </c>
      <c r="E322" s="3" t="n">
        <f aca="false">(Data!I321-Data!I320)/(Data!$A321-Data!$A320)/864000</f>
        <v>48.459375095904</v>
      </c>
      <c r="F322" s="3" t="n">
        <f aca="false">(Data!J321-Data!J320)/(Data!$A321-Data!$A320)/8640000</f>
        <v>80.6140626595401</v>
      </c>
      <c r="G322" s="11" t="n">
        <f aca="false">(Data!K321-Data!K320)/(Data!$A321-Data!$A320)/864000</f>
        <v>21.8062500431559</v>
      </c>
      <c r="H322" s="11" t="n">
        <f aca="false">(Data!N321-Data!N320)/(Data!$A321-Data!$A320)/86400</f>
        <v>39.7187500786058</v>
      </c>
      <c r="I322" s="11" t="n">
        <f aca="false">(Data!O321-Data!O320)/(Data!$A321-Data!$A320)/86400</f>
        <v>26.9062500532491</v>
      </c>
      <c r="J322" s="11" t="n">
        <f aca="false">IF((Data!Q321-Data!Q320)&lt;0,(Data!Q321-Data!Q320)/(Data!$A321-Data!$A320)/86400/10000,(Data!Q321-Data!Q320-4294967295)/(Data!$A321-Data!$A320)/86400/10000)</f>
        <v>43.6991563364833</v>
      </c>
      <c r="K322" s="11" t="n">
        <f aca="false">(Data!L321-Data!L320)/(Data!N321-Data!N320)*100</f>
        <v>-0</v>
      </c>
      <c r="M322" s="11" t="n">
        <f aca="false">(Data!R321-Data!R320)/(Data!$A321-Data!$A320)/86400</f>
        <v>-0</v>
      </c>
      <c r="N322" s="3" t="n">
        <f aca="false">(Data!E321-Data!E320)/(Data!$A321-Data!$A320)/86400</f>
        <v>44582.281338231</v>
      </c>
      <c r="O322" s="3" t="n">
        <f aca="false">(Data!F321-Data!F320)/(Data!$A321-Data!$A320)/86400</f>
        <v>29176.9063077429</v>
      </c>
      <c r="P322" s="3" t="n">
        <f aca="false">(Data!G321-Data!G320)/(Data!$A321-Data!$A320)/86400</f>
        <v>8600.3437670206</v>
      </c>
      <c r="Q322" s="3" t="n">
        <f aca="false">(Data!H321-Data!H320)/(Data!$A321-Data!$A320)/86400</f>
        <v>7756.00001534959</v>
      </c>
      <c r="R322" s="11" t="n">
        <f aca="false">(Data!M321-Data!M320)/(Data!$A321-Data!$A320)/86400</f>
        <v>-0</v>
      </c>
      <c r="S322" s="11" t="n">
        <f aca="false">(Data!P321-Data!P320)/(Data!$A321-Data!$A320)/86400</f>
        <v>-0</v>
      </c>
    </row>
    <row r="323" customFormat="false" ht="12.75" hidden="false" customHeight="false" outlineLevel="0" collapsed="false">
      <c r="A323" s="2" t="n">
        <f aca="false">Data!A322</f>
        <v>37134.3067939815</v>
      </c>
      <c r="B323" s="11" t="n">
        <f aca="false">(Data!B322-Data!B321)/(Data!$A322-Data!$A321)/864000</f>
        <v>49.351612375401</v>
      </c>
      <c r="C323" s="11" t="n">
        <f aca="false">(Data!C322-Data!C321)/(Data!$K322-Data!$K321)*100</f>
        <v>1.42773892773893</v>
      </c>
      <c r="D323" s="11" t="n">
        <f aca="false">(Data!D322-Data!D321)/(Data!$A322-Data!$A321)/864000</f>
        <v>39.5193544160427</v>
      </c>
      <c r="E323" s="3" t="n">
        <f aca="false">(Data!I322-Data!I321)/(Data!$A322-Data!$A321)/864000</f>
        <v>50.5516123625668</v>
      </c>
      <c r="F323" s="3" t="n">
        <f aca="false">(Data!J322-Data!J321)/(Data!$A322-Data!$A321)/8640000</f>
        <v>82.5729023426737</v>
      </c>
      <c r="G323" s="11" t="n">
        <f aca="false">(Data!K322-Data!K321)/(Data!$A322-Data!$A321)/864000</f>
        <v>22.1419352470588</v>
      </c>
      <c r="H323" s="11" t="n">
        <f aca="false">(Data!N322-Data!N321)/(Data!$A322-Data!$A321)/86400</f>
        <v>37.4193544385026</v>
      </c>
      <c r="I323" s="11" t="n">
        <f aca="false">(Data!O322-Data!O321)/(Data!$A322-Data!$A321)/86400</f>
        <v>28.0322577647059</v>
      </c>
      <c r="J323" s="11" t="n">
        <f aca="false">IF((Data!Q322-Data!Q321)&lt;0,(Data!Q322-Data!Q321)/(Data!$A322-Data!$A321)/86400/10000,(Data!Q322-Data!Q321-4294967295)/(Data!$A322-Data!$A321)/86400/10000)</f>
        <v>47.1384994958449</v>
      </c>
      <c r="K323" s="11" t="n">
        <f aca="false">(Data!L322-Data!L321)/(Data!N322-Data!N321)*100</f>
        <v>-0</v>
      </c>
      <c r="M323" s="11" t="n">
        <f aca="false">(Data!R322-Data!R321)/(Data!$A322-Data!$A321)/86400</f>
        <v>-0</v>
      </c>
      <c r="N323" s="3" t="n">
        <f aca="false">(Data!E322-Data!E321)/(Data!$A322-Data!$A321)/86400</f>
        <v>45891.5801543422</v>
      </c>
      <c r="O323" s="3" t="n">
        <f aca="false">(Data!F322-Data!F321)/(Data!$A322-Data!$A321)/86400</f>
        <v>29974.67709877</v>
      </c>
      <c r="P323" s="3" t="n">
        <f aca="false">(Data!G322-Data!G321)/(Data!$A322-Data!$A321)/86400</f>
        <v>8847.09667957219</v>
      </c>
      <c r="Q323" s="3" t="n">
        <f aca="false">(Data!H322-Data!H321)/(Data!$A322-Data!$A321)/86400</f>
        <v>7978.29023725133</v>
      </c>
      <c r="R323" s="11" t="n">
        <f aca="false">(Data!M322-Data!M321)/(Data!$A322-Data!$A321)/86400</f>
        <v>-0</v>
      </c>
      <c r="S323" s="11" t="n">
        <f aca="false">(Data!P322-Data!P321)/(Data!$A322-Data!$A321)/86400</f>
        <v>-0</v>
      </c>
    </row>
    <row r="324" customFormat="false" ht="12.75" hidden="false" customHeight="false" outlineLevel="0" collapsed="false">
      <c r="A324" s="2" t="n">
        <f aca="false">Data!A323</f>
        <v>37134.3064236111</v>
      </c>
      <c r="B324" s="11" t="n">
        <f aca="false">(Data!B323-Data!B322)/(Data!$A323-Data!$A322)/864000</f>
        <v>49.440625097846</v>
      </c>
      <c r="C324" s="11" t="n">
        <f aca="false">(Data!C323-Data!C322)/(Data!$K323-Data!$K322)*100</f>
        <v>1.53715978000282</v>
      </c>
      <c r="D324" s="11" t="n">
        <f aca="false">(Data!D323-Data!D322)/(Data!$A323-Data!$A322)/864000</f>
        <v>39.0937500773689</v>
      </c>
      <c r="E324" s="3" t="n">
        <f aca="false">(Data!I323-Data!I322)/(Data!$A323-Data!$A322)/864000</f>
        <v>49.7781250985139</v>
      </c>
      <c r="F324" s="3" t="n">
        <f aca="false">(Data!J323-Data!J322)/(Data!$A323-Data!$A322)/8640000</f>
        <v>81.3934376610825</v>
      </c>
      <c r="G324" s="11" t="n">
        <f aca="false">(Data!K323-Data!K322)/(Data!$A323-Data!$A322)/864000</f>
        <v>22.1593750438547</v>
      </c>
      <c r="H324" s="11" t="n">
        <f aca="false">(Data!N323-Data!N322)/(Data!$A323-Data!$A322)/86400</f>
        <v>39.875000078915</v>
      </c>
      <c r="I324" s="11" t="n">
        <f aca="false">(Data!O323-Data!O322)/(Data!$A323-Data!$A322)/86400</f>
        <v>29.4062500581967</v>
      </c>
      <c r="J324" s="11" t="n">
        <f aca="false">IF((Data!Q323-Data!Q322)&lt;0,(Data!Q323-Data!Q322)/(Data!$A323-Data!$A322)/86400/10000,(Data!Q323-Data!Q322-4294967295)/(Data!$A323-Data!$A322)/86400/10000)</f>
        <v>49.0787469721298</v>
      </c>
      <c r="K324" s="11" t="n">
        <f aca="false">(Data!L323-Data!L322)/(Data!N323-Data!N322)*100</f>
        <v>-0</v>
      </c>
      <c r="M324" s="11" t="n">
        <f aca="false">(Data!R323-Data!R322)/(Data!$A323-Data!$A322)/86400</f>
        <v>-0</v>
      </c>
      <c r="N324" s="3" t="n">
        <f aca="false">(Data!E323-Data!E322)/(Data!$A323-Data!$A322)/86400</f>
        <v>45400.6563398507</v>
      </c>
      <c r="O324" s="3" t="n">
        <f aca="false">(Data!F323-Data!F322)/(Data!$A323-Data!$A322)/86400</f>
        <v>29525.7813084333</v>
      </c>
      <c r="P324" s="3" t="n">
        <f aca="false">(Data!G323-Data!G322)/(Data!$A323-Data!$A322)/86400</f>
        <v>8745.46876730781</v>
      </c>
      <c r="Q324" s="3" t="n">
        <f aca="false">(Data!H323-Data!H322)/(Data!$A323-Data!$A322)/86400</f>
        <v>7849.50001553464</v>
      </c>
      <c r="R324" s="11" t="n">
        <f aca="false">(Data!M323-Data!M322)/(Data!$A323-Data!$A322)/86400</f>
        <v>-0</v>
      </c>
      <c r="S324" s="11" t="n">
        <f aca="false">(Data!P323-Data!P322)/(Data!$A323-Data!$A322)/86400</f>
        <v>-0</v>
      </c>
    </row>
    <row r="325" customFormat="false" ht="12.75" hidden="false" customHeight="false" outlineLevel="0" collapsed="false">
      <c r="A325" s="2" t="n">
        <f aca="false">Data!A324</f>
        <v>37134.3060532407</v>
      </c>
      <c r="B325" s="11" t="n">
        <f aca="false">(Data!B324-Data!B323)/(Data!$A324-Data!$A323)/864000</f>
        <v>48.5125000960092</v>
      </c>
      <c r="C325" s="11" t="n">
        <f aca="false">(Data!C324-Data!C323)/(Data!$K324-Data!$K323)*100</f>
        <v>1.54245351016289</v>
      </c>
      <c r="D325" s="11" t="n">
        <f aca="false">(Data!D324-Data!D323)/(Data!$A324-Data!$A323)/864000</f>
        <v>38.2187500756372</v>
      </c>
      <c r="E325" s="3" t="n">
        <f aca="false">(Data!I324-Data!I323)/(Data!$A324-Data!$A323)/864000</f>
        <v>48.7437500964668</v>
      </c>
      <c r="F325" s="3" t="n">
        <f aca="false">(Data!J324-Data!J323)/(Data!$A324-Data!$A323)/8640000</f>
        <v>81.012187660328</v>
      </c>
      <c r="G325" s="11" t="n">
        <f aca="false">(Data!K324-Data!K323)/(Data!$A324-Data!$A323)/864000</f>
        <v>21.6781250429023</v>
      </c>
      <c r="H325" s="11" t="n">
        <f aca="false">(Data!N324-Data!N323)/(Data!$A324-Data!$A323)/86400</f>
        <v>37.6875000745858</v>
      </c>
      <c r="I325" s="11" t="n">
        <f aca="false">(Data!O324-Data!O323)/(Data!$A324-Data!$A323)/86400</f>
        <v>28.4062500562177</v>
      </c>
      <c r="J325" s="11" t="n">
        <f aca="false">IF((Data!Q324-Data!Q323)&lt;0,(Data!Q324-Data!Q323)/(Data!$A324-Data!$A323)/86400/10000,(Data!Q324-Data!Q323-4294967295)/(Data!$A324-Data!$A323)/86400/10000)</f>
        <v>50.0367407240257</v>
      </c>
      <c r="K325" s="11" t="n">
        <f aca="false">(Data!L324-Data!L323)/(Data!N324-Data!N323)*100</f>
        <v>-0</v>
      </c>
      <c r="M325" s="11" t="n">
        <f aca="false">(Data!R324-Data!R323)/(Data!$A324-Data!$A323)/86400</f>
        <v>-0</v>
      </c>
      <c r="N325" s="3" t="n">
        <f aca="false">(Data!E324-Data!E323)/(Data!$A324-Data!$A323)/86400</f>
        <v>45209.312589472</v>
      </c>
      <c r="O325" s="3" t="n">
        <f aca="false">(Data!F324-Data!F323)/(Data!$A324-Data!$A323)/86400</f>
        <v>29282.2188079513</v>
      </c>
      <c r="P325" s="3" t="n">
        <f aca="false">(Data!G324-Data!G323)/(Data!$A324-Data!$A323)/86400</f>
        <v>8668.96876715641</v>
      </c>
      <c r="Q325" s="3" t="n">
        <f aca="false">(Data!H324-Data!H323)/(Data!$A324-Data!$A323)/86400</f>
        <v>7776.0625153893</v>
      </c>
      <c r="R325" s="11" t="n">
        <f aca="false">(Data!M324-Data!M323)/(Data!$A324-Data!$A323)/86400</f>
        <v>-0</v>
      </c>
      <c r="S325" s="11" t="n">
        <f aca="false">(Data!P324-Data!P323)/(Data!$A324-Data!$A323)/86400</f>
        <v>-0</v>
      </c>
    </row>
    <row r="326" customFormat="false" ht="12.75" hidden="false" customHeight="false" outlineLevel="0" collapsed="false">
      <c r="A326" s="2" t="n">
        <f aca="false">Data!A325</f>
        <v>37134.3056828704</v>
      </c>
      <c r="B326" s="11" t="n">
        <f aca="false">(Data!B325-Data!B324)/(Data!$A325-Data!$A324)/864000</f>
        <v>49.5656250980934</v>
      </c>
      <c r="C326" s="11" t="n">
        <f aca="false">(Data!C325-Data!C324)/(Data!$K325-Data!$K324)*100</f>
        <v>1.47142048670062</v>
      </c>
      <c r="D326" s="11" t="n">
        <f aca="false">(Data!D325-Data!D324)/(Data!$A325-Data!$A324)/864000</f>
        <v>38.384375075965</v>
      </c>
      <c r="E326" s="3" t="n">
        <f aca="false">(Data!I325-Data!I324)/(Data!$A325-Data!$A324)/864000</f>
        <v>48.9437500968626</v>
      </c>
      <c r="F326" s="3" t="n">
        <f aca="false">(Data!J325-Data!J324)/(Data!$A325-Data!$A324)/8640000</f>
        <v>81.0456251603942</v>
      </c>
      <c r="G326" s="11" t="n">
        <f aca="false">(Data!K325-Data!K324)/(Data!$A325-Data!$A324)/864000</f>
        <v>22.0875000437125</v>
      </c>
      <c r="H326" s="11" t="n">
        <f aca="false">(Data!N325-Data!N324)/(Data!$A325-Data!$A324)/86400</f>
        <v>38.1250000754517</v>
      </c>
      <c r="I326" s="11" t="n">
        <f aca="false">(Data!O325-Data!O324)/(Data!$A325-Data!$A324)/86400</f>
        <v>29.3750000581349</v>
      </c>
      <c r="J326" s="11" t="n">
        <f aca="false">IF((Data!Q325-Data!Q324)&lt;0,(Data!Q325-Data!Q324)/(Data!$A325-Data!$A324)/86400/10000,(Data!Q325-Data!Q324-4294967295)/(Data!$A325-Data!$A324)/86400/10000)</f>
        <v>48.1489157202896</v>
      </c>
      <c r="K326" s="11" t="n">
        <f aca="false">(Data!L325-Data!L324)/(Data!N325-Data!N324)*100</f>
        <v>-0</v>
      </c>
      <c r="M326" s="11" t="n">
        <f aca="false">(Data!R325-Data!R324)/(Data!$A325-Data!$A324)/86400</f>
        <v>-0</v>
      </c>
      <c r="N326" s="3" t="n">
        <f aca="false">(Data!E325-Data!E324)/(Data!$A325-Data!$A324)/86400</f>
        <v>45354.4688397592</v>
      </c>
      <c r="O326" s="3" t="n">
        <f aca="false">(Data!F325-Data!F324)/(Data!$A325-Data!$A324)/86400</f>
        <v>29456.3438082959</v>
      </c>
      <c r="P326" s="3" t="n">
        <f aca="false">(Data!G325-Data!G324)/(Data!$A325-Data!$A324)/86400</f>
        <v>8688.34376719476</v>
      </c>
      <c r="Q326" s="3" t="n">
        <f aca="false">(Data!H325-Data!H324)/(Data!$A325-Data!$A324)/86400</f>
        <v>7798.59376543389</v>
      </c>
      <c r="R326" s="11" t="n">
        <f aca="false">(Data!M325-Data!M324)/(Data!$A325-Data!$A324)/86400</f>
        <v>-0</v>
      </c>
      <c r="S326" s="11" t="n">
        <f aca="false">(Data!P325-Data!P324)/(Data!$A325-Data!$A324)/86400</f>
        <v>-0</v>
      </c>
    </row>
    <row r="327" customFormat="false" ht="12.75" hidden="false" customHeight="false" outlineLevel="0" collapsed="false">
      <c r="A327" s="2" t="n">
        <f aca="false">Data!A326</f>
        <v>37134.3053125</v>
      </c>
      <c r="B327" s="11" t="n">
        <f aca="false">(Data!B326-Data!B325)/(Data!$A326-Data!$A325)/864000</f>
        <v>50.5843751001095</v>
      </c>
      <c r="C327" s="11" t="n">
        <f aca="false">(Data!C326-Data!C325)/(Data!$K326-Data!$K325)*100</f>
        <v>1.46287606955562</v>
      </c>
      <c r="D327" s="11" t="n">
        <f aca="false">(Data!D326-Data!D325)/(Data!$A326-Data!$A325)/864000</f>
        <v>39.7187500786058</v>
      </c>
      <c r="E327" s="3" t="n">
        <f aca="false">(Data!I326-Data!I325)/(Data!$A326-Data!$A325)/864000</f>
        <v>51.1375001012042</v>
      </c>
      <c r="F327" s="3" t="n">
        <f aca="false">(Data!J326-Data!J325)/(Data!$A326-Data!$A325)/8640000</f>
        <v>81.6043751615</v>
      </c>
      <c r="G327" s="11" t="n">
        <f aca="false">(Data!K326-Data!K325)/(Data!$A326-Data!$A325)/864000</f>
        <v>22.6437500448134</v>
      </c>
      <c r="H327" s="11" t="n">
        <f aca="false">(Data!N326-Data!N325)/(Data!$A326-Data!$A325)/86400</f>
        <v>36.5625000723594</v>
      </c>
      <c r="I327" s="11" t="n">
        <f aca="false">(Data!O326-Data!O325)/(Data!$A326-Data!$A325)/86400</f>
        <v>30.4375000602377</v>
      </c>
      <c r="J327" s="11" t="n">
        <f aca="false">IF((Data!Q326-Data!Q325)&lt;0,(Data!Q326-Data!Q325)/(Data!$A326-Data!$A325)/86400/10000,(Data!Q326-Data!Q325-4294967295)/(Data!$A326-Data!$A325)/86400/10000)</f>
        <v>47.0423594680997</v>
      </c>
      <c r="K327" s="11" t="n">
        <f aca="false">(Data!L326-Data!L325)/(Data!N326-Data!N325)*100</f>
        <v>-0</v>
      </c>
      <c r="M327" s="11" t="n">
        <f aca="false">(Data!R326-Data!R325)/(Data!$A326-Data!$A325)/86400</f>
        <v>-0</v>
      </c>
      <c r="N327" s="3" t="n">
        <f aca="false">(Data!E326-Data!E325)/(Data!$A326-Data!$A325)/86400</f>
        <v>46046.6250911291</v>
      </c>
      <c r="O327" s="3" t="n">
        <f aca="false">(Data!F326-Data!F325)/(Data!$A326-Data!$A325)/86400</f>
        <v>30174.5000597172</v>
      </c>
      <c r="P327" s="3" t="n">
        <f aca="false">(Data!G326-Data!G325)/(Data!$A326-Data!$A325)/86400</f>
        <v>8784.31251738469</v>
      </c>
      <c r="Q327" s="3" t="n">
        <f aca="false">(Data!H326-Data!H325)/(Data!$A326-Data!$A325)/86400</f>
        <v>7898.3437656313</v>
      </c>
      <c r="R327" s="11" t="n">
        <f aca="false">(Data!M326-Data!M325)/(Data!$A326-Data!$A325)/86400</f>
        <v>-0</v>
      </c>
      <c r="S327" s="11" t="n">
        <f aca="false">(Data!P326-Data!P325)/(Data!$A326-Data!$A325)/86400</f>
        <v>-0</v>
      </c>
    </row>
    <row r="328" customFormat="false" ht="12.75" hidden="false" customHeight="false" outlineLevel="0" collapsed="false">
      <c r="A328" s="2" t="n">
        <f aca="false">Data!A327</f>
        <v>37134.3049305556</v>
      </c>
      <c r="B328" s="11" t="n">
        <f aca="false">(Data!B327-Data!B326)/(Data!$A327-Data!$A326)/864000</f>
        <v>52.0060603374697</v>
      </c>
      <c r="C328" s="11" t="n">
        <f aca="false">(Data!C327-Data!C326)/(Data!$K327-Data!$K326)*100</f>
        <v>1.42934930574462</v>
      </c>
      <c r="D328" s="11" t="n">
        <f aca="false">(Data!D327-Data!D326)/(Data!$A327-Data!$A326)/864000</f>
        <v>38.7333331332909</v>
      </c>
      <c r="E328" s="3" t="n">
        <f aca="false">(Data!I327-Data!I326)/(Data!$A327-Data!$A326)/864000</f>
        <v>49.5060603503813</v>
      </c>
      <c r="F328" s="3" t="n">
        <f aca="false">(Data!J327-Data!J326)/(Data!$A327-Data!$A326)/8640000</f>
        <v>80.7636359465239</v>
      </c>
      <c r="G328" s="11" t="n">
        <f aca="false">(Data!K327-Data!K326)/(Data!$A327-Data!$A326)/864000</f>
        <v>22.2606059456388</v>
      </c>
      <c r="H328" s="11" t="n">
        <f aca="false">(Data!N327-Data!N326)/(Data!$A327-Data!$A326)/86400</f>
        <v>38.9696967684338</v>
      </c>
      <c r="I328" s="11" t="n">
        <f aca="false">(Data!O327-Data!O326)/(Data!$A327-Data!$A326)/86400</f>
        <v>29.7878786340361</v>
      </c>
      <c r="J328" s="11" t="n">
        <f aca="false">IF((Data!Q327-Data!Q326)&lt;0,(Data!Q327-Data!Q326)/(Data!$A327-Data!$A326)/86400/10000,(Data!Q327-Data!Q326-4294967295)/(Data!$A327-Data!$A326)/86400/10000)</f>
        <v>47.0208603632163</v>
      </c>
      <c r="K328" s="11" t="n">
        <f aca="false">(Data!L327-Data!L326)/(Data!N327-Data!N326)*100</f>
        <v>-0</v>
      </c>
      <c r="M328" s="11" t="n">
        <f aca="false">(Data!R327-Data!R326)/(Data!$A327-Data!$A326)/86400</f>
        <v>-0</v>
      </c>
      <c r="N328" s="3" t="n">
        <f aca="false">(Data!E327-Data!E326)/(Data!$A327-Data!$A326)/86400</f>
        <v>46091.8179437721</v>
      </c>
      <c r="O328" s="3" t="n">
        <f aca="false">(Data!F327-Data!F326)/(Data!$A327-Data!$A326)/86400</f>
        <v>30681.1513566954</v>
      </c>
      <c r="P328" s="3" t="n">
        <f aca="false">(Data!G327-Data!G326)/(Data!$A327-Data!$A326)/86400</f>
        <v>8663.63631889209</v>
      </c>
      <c r="Q328" s="3" t="n">
        <f aca="false">(Data!H327-Data!H326)/(Data!$A327-Data!$A326)/86400</f>
        <v>7833.3029898471</v>
      </c>
      <c r="R328" s="11" t="n">
        <f aca="false">(Data!M327-Data!M326)/(Data!$A327-Data!$A326)/86400</f>
        <v>-0</v>
      </c>
      <c r="S328" s="11" t="n">
        <f aca="false">(Data!P327-Data!P326)/(Data!$A327-Data!$A326)/86400</f>
        <v>-0</v>
      </c>
    </row>
    <row r="329" customFormat="false" ht="12.75" hidden="false" customHeight="false" outlineLevel="0" collapsed="false">
      <c r="A329" s="2" t="n">
        <f aca="false">Data!A328</f>
        <v>37134.3045601852</v>
      </c>
      <c r="B329" s="11" t="n">
        <f aca="false">(Data!B328-Data!B327)/(Data!$A328-Data!$A327)/864000</f>
        <v>55.2093751092627</v>
      </c>
      <c r="C329" s="11" t="n">
        <f aca="false">(Data!C328-Data!C327)/(Data!$K328-Data!$K327)*100</f>
        <v>1.39938427092079</v>
      </c>
      <c r="D329" s="11" t="n">
        <f aca="false">(Data!D328-Data!D327)/(Data!$A328-Data!$A327)/864000</f>
        <v>39.4406250780554</v>
      </c>
      <c r="E329" s="3" t="n">
        <f aca="false">(Data!I328-Data!I327)/(Data!$A328-Data!$A327)/864000</f>
        <v>50.3406250996271</v>
      </c>
      <c r="F329" s="3" t="n">
        <f aca="false">(Data!J328-Data!J327)/(Data!$A328-Data!$A327)/8640000</f>
        <v>81.7531251617944</v>
      </c>
      <c r="G329" s="11" t="n">
        <f aca="false">(Data!K328-Data!K327)/(Data!$A328-Data!$A327)/864000</f>
        <v>22.3312500441949</v>
      </c>
      <c r="H329" s="11" t="n">
        <f aca="false">(Data!N328-Data!N327)/(Data!$A328-Data!$A327)/86400</f>
        <v>39.4062500779874</v>
      </c>
      <c r="I329" s="11" t="n">
        <f aca="false">(Data!O328-Data!O327)/(Data!$A328-Data!$A327)/86400</f>
        <v>30.5000000603613</v>
      </c>
      <c r="J329" s="11" t="n">
        <f aca="false">IF((Data!Q328-Data!Q327)&lt;0,(Data!Q328-Data!Q327)/(Data!$A328-Data!$A327)/86400/10000,(Data!Q328-Data!Q327-4294967295)/(Data!$A328-Data!$A327)/86400/10000)</f>
        <v>45.3955875898406</v>
      </c>
      <c r="K329" s="11" t="n">
        <f aca="false">(Data!L328-Data!L327)/(Data!N328-Data!N327)*100</f>
        <v>-0</v>
      </c>
      <c r="M329" s="11" t="n">
        <f aca="false">(Data!R328-Data!R327)/(Data!$A328-Data!$A327)/86400</f>
        <v>-0</v>
      </c>
      <c r="N329" s="3" t="n">
        <f aca="false">(Data!E328-Data!E327)/(Data!$A328-Data!$A327)/86400</f>
        <v>47125.7813432648</v>
      </c>
      <c r="O329" s="3" t="n">
        <f aca="false">(Data!F328-Data!F327)/(Data!$A328-Data!$A327)/86400</f>
        <v>32372.5000640671</v>
      </c>
      <c r="P329" s="3" t="n">
        <f aca="false">(Data!G328-Data!G327)/(Data!$A328-Data!$A327)/86400</f>
        <v>8743.81251730453</v>
      </c>
      <c r="Q329" s="3" t="n">
        <f aca="false">(Data!H328-Data!H327)/(Data!$A328-Data!$A327)/86400</f>
        <v>7925.53126568511</v>
      </c>
      <c r="R329" s="11" t="n">
        <f aca="false">(Data!M328-Data!M327)/(Data!$A328-Data!$A327)/86400</f>
        <v>-0</v>
      </c>
      <c r="S329" s="11" t="n">
        <f aca="false">(Data!P328-Data!P327)/(Data!$A328-Data!$A327)/86400</f>
        <v>-0</v>
      </c>
    </row>
    <row r="330" customFormat="false" ht="12.75" hidden="false" customHeight="false" outlineLevel="0" collapsed="false">
      <c r="A330" s="2" t="n">
        <f aca="false">Data!A329</f>
        <v>37134.3041898148</v>
      </c>
      <c r="B330" s="11" t="n">
        <f aca="false">(Data!B329-Data!B328)/(Data!$A329-Data!$A328)/864000</f>
        <v>60.006250118756</v>
      </c>
      <c r="C330" s="11" t="n">
        <f aca="false">(Data!C329-Data!C328)/(Data!$K329-Data!$K328)*100</f>
        <v>1.42739500411749</v>
      </c>
      <c r="D330" s="11" t="n">
        <f aca="false">(Data!D329-Data!D328)/(Data!$A329-Data!$A328)/864000</f>
        <v>39.8156250787975</v>
      </c>
      <c r="E330" s="3" t="n">
        <f aca="false">(Data!I329-Data!I328)/(Data!$A329-Data!$A328)/864000</f>
        <v>51.1187501011671</v>
      </c>
      <c r="F330" s="3" t="n">
        <f aca="false">(Data!J329-Data!J328)/(Data!$A329-Data!$A328)/8640000</f>
        <v>82.1806251626404</v>
      </c>
      <c r="G330" s="11" t="n">
        <f aca="false">(Data!K329-Data!K328)/(Data!$A329-Data!$A328)/864000</f>
        <v>22.7687500450607</v>
      </c>
      <c r="H330" s="11" t="n">
        <f aca="false">(Data!N329-Data!N328)/(Data!$A329-Data!$A328)/86400</f>
        <v>38.5000000761938</v>
      </c>
      <c r="I330" s="11" t="n">
        <f aca="false">(Data!O329-Data!O328)/(Data!$A329-Data!$A328)/86400</f>
        <v>28.9687500573309</v>
      </c>
      <c r="J330" s="11" t="n">
        <f aca="false">IF((Data!Q329-Data!Q328)&lt;0,(Data!Q329-Data!Q328)/(Data!$A329-Data!$A328)/86400/10000,(Data!Q329-Data!Q328-4294967295)/(Data!$A329-Data!$A328)/86400/10000)</f>
        <v>45.8671813407739</v>
      </c>
      <c r="K330" s="11" t="n">
        <f aca="false">(Data!L329-Data!L328)/(Data!N329-Data!N328)*100</f>
        <v>-0</v>
      </c>
      <c r="M330" s="11" t="n">
        <f aca="false">(Data!R329-Data!R328)/(Data!$A329-Data!$A328)/86400</f>
        <v>-0</v>
      </c>
      <c r="N330" s="3" t="n">
        <f aca="false">(Data!E329-Data!E328)/(Data!$A329-Data!$A328)/86400</f>
        <v>48065.718845125</v>
      </c>
      <c r="O330" s="3" t="n">
        <f aca="false">(Data!F329-Data!F328)/(Data!$A329-Data!$A328)/86400</f>
        <v>34980.2813192281</v>
      </c>
      <c r="P330" s="3" t="n">
        <f aca="false">(Data!G329-Data!G328)/(Data!$A329-Data!$A328)/86400</f>
        <v>8761.5312673396</v>
      </c>
      <c r="Q330" s="3" t="n">
        <f aca="false">(Data!H329-Data!H328)/(Data!$A329-Data!$A328)/86400</f>
        <v>7965.93751576507</v>
      </c>
      <c r="R330" s="11" t="n">
        <f aca="false">(Data!M329-Data!M328)/(Data!$A329-Data!$A328)/86400</f>
        <v>-0</v>
      </c>
      <c r="S330" s="11" t="n">
        <f aca="false">(Data!P329-Data!P328)/(Data!$A329-Data!$A328)/86400</f>
        <v>-0</v>
      </c>
    </row>
    <row r="331" customFormat="false" ht="12.75" hidden="false" customHeight="false" outlineLevel="0" collapsed="false">
      <c r="A331" s="2" t="n">
        <f aca="false">Data!A330</f>
        <v>37134.3038194444</v>
      </c>
      <c r="B331" s="11" t="n">
        <f aca="false">(Data!B330-Data!B329)/(Data!$A330-Data!$A329)/864000</f>
        <v>66.9718751325414</v>
      </c>
      <c r="C331" s="11" t="n">
        <f aca="false">(Data!C330-Data!C329)/(Data!$K330-Data!$K329)*100</f>
        <v>1.3941018766756</v>
      </c>
      <c r="D331" s="11" t="n">
        <f aca="false">(Data!D330-Data!D329)/(Data!$A330-Data!$A329)/864000</f>
        <v>39.7687500787048</v>
      </c>
      <c r="E331" s="3" t="n">
        <f aca="false">(Data!I330-Data!I329)/(Data!$A330-Data!$A329)/864000</f>
        <v>50.8281251005919</v>
      </c>
      <c r="F331" s="3" t="n">
        <f aca="false">(Data!J330-Data!J329)/(Data!$A330-Data!$A329)/8640000</f>
        <v>83.1656251645898</v>
      </c>
      <c r="G331" s="11" t="n">
        <f aca="false">(Data!K330-Data!K329)/(Data!$A330-Data!$A329)/864000</f>
        <v>23.3125000461369</v>
      </c>
      <c r="H331" s="11" t="n">
        <f aca="false">(Data!N330-Data!N329)/(Data!$A330-Data!$A329)/86400</f>
        <v>42.5000000841101</v>
      </c>
      <c r="I331" s="11" t="n">
        <f aca="false">(Data!O330-Data!O329)/(Data!$A330-Data!$A329)/86400</f>
        <v>30.8750000611035</v>
      </c>
      <c r="J331" s="11" t="n">
        <f aca="false">IF((Data!Q330-Data!Q329)&lt;0,(Data!Q330-Data!Q329)/(Data!$A330-Data!$A329)/86400/10000,(Data!Q330-Data!Q329-4294967295)/(Data!$A330-Data!$A329)/86400/10000)</f>
        <v>45.2460313395446</v>
      </c>
      <c r="K331" s="11" t="n">
        <f aca="false">(Data!L330-Data!L329)/(Data!N330-Data!N329)*100</f>
        <v>-0</v>
      </c>
      <c r="M331" s="11" t="n">
        <f aca="false">(Data!R330-Data!R329)/(Data!$A330-Data!$A329)/86400</f>
        <v>-0</v>
      </c>
      <c r="N331" s="3" t="n">
        <f aca="false">(Data!E330-Data!E329)/(Data!$A330-Data!$A329)/86400</f>
        <v>49402.8750977713</v>
      </c>
      <c r="O331" s="3" t="n">
        <f aca="false">(Data!F330-Data!F329)/(Data!$A330-Data!$A329)/86400</f>
        <v>39138.5000774575</v>
      </c>
      <c r="P331" s="3" t="n">
        <f aca="false">(Data!G330-Data!G329)/(Data!$A330-Data!$A329)/86400</f>
        <v>8777.31251737083</v>
      </c>
      <c r="Q331" s="3" t="n">
        <f aca="false">(Data!H330-Data!H329)/(Data!$A330-Data!$A329)/86400</f>
        <v>8013.68751585957</v>
      </c>
      <c r="R331" s="11" t="n">
        <f aca="false">(Data!M330-Data!M329)/(Data!$A330-Data!$A329)/86400</f>
        <v>-0</v>
      </c>
      <c r="S331" s="11" t="n">
        <f aca="false">(Data!P330-Data!P329)/(Data!$A330-Data!$A329)/86400</f>
        <v>-0</v>
      </c>
    </row>
    <row r="332" customFormat="false" ht="12.75" hidden="false" customHeight="false" outlineLevel="0" collapsed="false">
      <c r="A332" s="2" t="n">
        <f aca="false">Data!A331</f>
        <v>37134.3034606481</v>
      </c>
      <c r="B332" s="11" t="n">
        <f aca="false">(Data!B331-Data!B330)/(Data!$A331-Data!$A330)/864000</f>
        <v>79.8387088235293</v>
      </c>
      <c r="C332" s="11" t="n">
        <f aca="false">(Data!C331-Data!C330)/(Data!$K331-Data!$K330)*100</f>
        <v>1.40616549486209</v>
      </c>
      <c r="D332" s="11" t="n">
        <f aca="false">(Data!D331-Data!D330)/(Data!$A331-Data!$A330)/864000</f>
        <v>41.6322576192513</v>
      </c>
      <c r="E332" s="3" t="n">
        <f aca="false">(Data!I331-Data!I330)/(Data!$A331-Data!$A330)/864000</f>
        <v>53.0483865294117</v>
      </c>
      <c r="F332" s="3" t="n">
        <f aca="false">(Data!J331-Data!J330)/(Data!$A331-Data!$A330)/8640000</f>
        <v>86.9835474567914</v>
      </c>
      <c r="G332" s="11" t="n">
        <f aca="false">(Data!K331-Data!K330)/(Data!$A331-Data!$A330)/864000</f>
        <v>23.8580642609625</v>
      </c>
      <c r="H332" s="11" t="n">
        <f aca="false">(Data!N331-Data!N330)/(Data!$A331-Data!$A330)/86400</f>
        <v>43.9032253368984</v>
      </c>
      <c r="I332" s="11" t="n">
        <f aca="false">(Data!O331-Data!O330)/(Data!$A331-Data!$A330)/86400</f>
        <v>31.5483867593583</v>
      </c>
      <c r="J332" s="11" t="n">
        <f aca="false">IF((Data!Q331-Data!Q330)&lt;0,(Data!Q331-Data!Q330)/(Data!$A331-Data!$A330)/86400/10000,(Data!Q331-Data!Q330-4294967295)/(Data!$A331-Data!$A330)/86400/10000)</f>
        <v>46.9687801428213</v>
      </c>
      <c r="K332" s="11" t="n">
        <f aca="false">(Data!L331-Data!L330)/(Data!N331-Data!N330)*100</f>
        <v>-0</v>
      </c>
      <c r="M332" s="11" t="n">
        <f aca="false">(Data!R331-Data!R330)/(Data!$A331-Data!$A330)/86400</f>
        <v>-0</v>
      </c>
      <c r="N332" s="3" t="n">
        <f aca="false">(Data!E331-Data!E330)/(Data!$A331-Data!$A330)/86400</f>
        <v>52210.5478286951</v>
      </c>
      <c r="O332" s="3" t="n">
        <f aca="false">(Data!F331-Data!F330)/(Data!$A331-Data!$A330)/86400</f>
        <v>46570.9672438502</v>
      </c>
      <c r="P332" s="3" t="n">
        <f aca="false">(Data!G331-Data!G330)/(Data!$A331-Data!$A330)/86400</f>
        <v>9068.51603204277</v>
      </c>
      <c r="Q332" s="3" t="n">
        <f aca="false">(Data!H331-Data!H330)/(Data!$A331-Data!$A330)/86400</f>
        <v>8309.16120145454</v>
      </c>
      <c r="R332" s="11" t="n">
        <f aca="false">(Data!M331-Data!M330)/(Data!$A331-Data!$A330)/86400</f>
        <v>-0</v>
      </c>
      <c r="S332" s="11" t="n">
        <f aca="false">(Data!P331-Data!P330)/(Data!$A331-Data!$A330)/86400</f>
        <v>-0</v>
      </c>
    </row>
    <row r="333" customFormat="false" ht="12.75" hidden="false" customHeight="false" outlineLevel="0" collapsed="false">
      <c r="A333" s="2" t="n">
        <f aca="false">Data!A332</f>
        <v>37134.3030902778</v>
      </c>
      <c r="B333" s="11" t="n">
        <f aca="false">(Data!B332-Data!B331)/(Data!$A332-Data!$A331)/864000</f>
        <v>90.2437501785978</v>
      </c>
      <c r="C333" s="11" t="n">
        <f aca="false">(Data!C332-Data!C331)/(Data!$K332-Data!$K331)*100</f>
        <v>1.39541124379445</v>
      </c>
      <c r="D333" s="11" t="n">
        <f aca="false">(Data!D332-Data!D331)/(Data!$A332-Data!$A331)/864000</f>
        <v>40.5906250803313</v>
      </c>
      <c r="E333" s="3" t="n">
        <f aca="false">(Data!I332-Data!I331)/(Data!$A332-Data!$A331)/864000</f>
        <v>51.7843751024844</v>
      </c>
      <c r="F333" s="3" t="n">
        <f aca="false">(Data!J332-Data!J331)/(Data!$A332-Data!$A331)/8640000</f>
        <v>85.5921876693921</v>
      </c>
      <c r="G333" s="11" t="n">
        <f aca="false">(Data!K332-Data!K331)/(Data!$A332-Data!$A331)/864000</f>
        <v>23.2906250460936</v>
      </c>
      <c r="H333" s="11" t="n">
        <f aca="false">(Data!N332-Data!N331)/(Data!$A332-Data!$A331)/86400</f>
        <v>43.0625000852233</v>
      </c>
      <c r="I333" s="11" t="n">
        <f aca="false">(Data!O332-Data!O331)/(Data!$A332-Data!$A331)/86400</f>
        <v>30.8437500610416</v>
      </c>
      <c r="J333" s="11" t="n">
        <f aca="false">IF((Data!Q332-Data!Q331)&lt;0,(Data!Q332-Data!Q331)/(Data!$A332-Data!$A331)/86400/10000,(Data!Q332-Data!Q331-4294967295)/(Data!$A332-Data!$A331)/86400/10000)</f>
        <v>44.7024563384689</v>
      </c>
      <c r="K333" s="11" t="n">
        <f aca="false">(Data!L332-Data!L331)/(Data!N332-Data!N331)*100</f>
        <v>-0</v>
      </c>
      <c r="M333" s="11" t="n">
        <f aca="false">(Data!R332-Data!R331)/(Data!$A332-Data!$A331)/86400</f>
        <v>-0</v>
      </c>
      <c r="N333" s="3" t="n">
        <f aca="false">(Data!E332-Data!E331)/(Data!$A332-Data!$A331)/86400</f>
        <v>52013.4688529378</v>
      </c>
      <c r="O333" s="3" t="n">
        <f aca="false">(Data!F332-Data!F331)/(Data!$A332-Data!$A331)/86400</f>
        <v>53202.2813552905</v>
      </c>
      <c r="P333" s="3" t="n">
        <f aca="false">(Data!G332-Data!G331)/(Data!$A332-Data!$A331)/86400</f>
        <v>8774.81251736589</v>
      </c>
      <c r="Q333" s="3" t="n">
        <f aca="false">(Data!H332-Data!H331)/(Data!$A332-Data!$A331)/86400</f>
        <v>8085.84376600237</v>
      </c>
      <c r="R333" s="11" t="n">
        <f aca="false">(Data!M332-Data!M331)/(Data!$A332-Data!$A331)/86400</f>
        <v>-0</v>
      </c>
      <c r="S333" s="11" t="n">
        <f aca="false">(Data!P332-Data!P331)/(Data!$A332-Data!$A331)/86400</f>
        <v>-0</v>
      </c>
    </row>
    <row r="334" customFormat="false" ht="12.75" hidden="false" customHeight="false" outlineLevel="0" collapsed="false">
      <c r="A334" s="2" t="n">
        <f aca="false">Data!A333</f>
        <v>37134.3027199074</v>
      </c>
      <c r="B334" s="11" t="n">
        <f aca="false">(Data!B333-Data!B332)/(Data!$A333-Data!$A332)/864000</f>
        <v>94.3343751866934</v>
      </c>
      <c r="C334" s="11" t="n">
        <f aca="false">(Data!C333-Data!C332)/(Data!$K333-Data!$K332)*100</f>
        <v>1.35363790186125</v>
      </c>
      <c r="D334" s="11" t="n">
        <f aca="false">(Data!D333-Data!D332)/(Data!$A333-Data!$A332)/864000</f>
        <v>41.6843750824959</v>
      </c>
      <c r="E334" s="3" t="n">
        <f aca="false">(Data!I333-Data!I332)/(Data!$A333-Data!$A332)/864000</f>
        <v>53.200000105286</v>
      </c>
      <c r="F334" s="3" t="n">
        <f aca="false">(Data!J333-Data!J332)/(Data!$A333-Data!$A332)/8640000</f>
        <v>86.569375171326</v>
      </c>
      <c r="G334" s="11" t="n">
        <f aca="false">(Data!K333-Data!K332)/(Data!$A333-Data!$A332)/864000</f>
        <v>24.009375047516</v>
      </c>
      <c r="H334" s="11" t="n">
        <f aca="false">(Data!N333-Data!N332)/(Data!$A333-Data!$A332)/86400</f>
        <v>44.8437500887485</v>
      </c>
      <c r="I334" s="11" t="n">
        <f aca="false">(Data!O333-Data!O332)/(Data!$A333-Data!$A332)/86400</f>
        <v>32.3125000639484</v>
      </c>
      <c r="J334" s="11" t="n">
        <f aca="false">IF((Data!Q333-Data!Q332)&lt;0,(Data!Q333-Data!Q332)/(Data!$A333-Data!$A332)/86400/10000,(Data!Q333-Data!Q332-4294967295)/(Data!$A333-Data!$A332)/86400/10000)</f>
        <v>42.5035719591171</v>
      </c>
      <c r="K334" s="11" t="n">
        <f aca="false">(Data!L333-Data!L332)/(Data!N333-Data!N332)*100</f>
        <v>-0</v>
      </c>
      <c r="M334" s="11" t="n">
        <f aca="false">(Data!R333-Data!R332)/(Data!$A333-Data!$A332)/86400</f>
        <v>-0</v>
      </c>
      <c r="N334" s="3" t="n">
        <f aca="false">(Data!E333-Data!E332)/(Data!$A333-Data!$A332)/86400</f>
        <v>52602.6563541038</v>
      </c>
      <c r="O334" s="3" t="n">
        <f aca="false">(Data!F333-Data!F332)/(Data!$A333-Data!$A332)/86400</f>
        <v>55130.0313591057</v>
      </c>
      <c r="P334" s="3" t="n">
        <f aca="false">(Data!G333-Data!G332)/(Data!$A333-Data!$A332)/86400</f>
        <v>8847.81251751036</v>
      </c>
      <c r="Q334" s="3" t="n">
        <f aca="false">(Data!H333-Data!H332)/(Data!$A333-Data!$A332)/86400</f>
        <v>8111.87501605389</v>
      </c>
      <c r="R334" s="11" t="n">
        <f aca="false">(Data!M333-Data!M332)/(Data!$A333-Data!$A332)/86400</f>
        <v>-0</v>
      </c>
      <c r="S334" s="11" t="n">
        <f aca="false">(Data!P333-Data!P332)/(Data!$A333-Data!$A332)/86400</f>
        <v>-0</v>
      </c>
    </row>
    <row r="335" customFormat="false" ht="12.75" hidden="false" customHeight="false" outlineLevel="0" collapsed="false">
      <c r="A335" s="2" t="n">
        <f aca="false">Data!A334</f>
        <v>37134.302349537</v>
      </c>
      <c r="B335" s="11" t="n">
        <f aca="false">(Data!B334-Data!B333)/(Data!$A334-Data!$A333)/864000</f>
        <v>94.3656251867553</v>
      </c>
      <c r="C335" s="11" t="n">
        <f aca="false">(Data!C334-Data!C333)/(Data!$K334-Data!$K333)*100</f>
        <v>1.37293729372937</v>
      </c>
      <c r="D335" s="11" t="n">
        <f aca="false">(Data!D334-Data!D333)/(Data!$A334-Data!$A333)/864000</f>
        <v>40.9781250810982</v>
      </c>
      <c r="E335" s="3" t="n">
        <f aca="false">(Data!I334-Data!I333)/(Data!$A334-Data!$A333)/864000</f>
        <v>52.3250001035543</v>
      </c>
      <c r="F335" s="3" t="n">
        <f aca="false">(Data!J334-Data!J333)/(Data!$A334-Data!$A333)/8640000</f>
        <v>86.5003126711894</v>
      </c>
      <c r="G335" s="11" t="n">
        <f aca="false">(Data!K334-Data!K333)/(Data!$A334-Data!$A333)/864000</f>
        <v>23.6718750468481</v>
      </c>
      <c r="H335" s="11" t="n">
        <f aca="false">(Data!N334-Data!N333)/(Data!$A334-Data!$A333)/86400</f>
        <v>42.0937500833061</v>
      </c>
      <c r="I335" s="11" t="n">
        <f aca="false">(Data!O334-Data!O333)/(Data!$A334-Data!$A333)/86400</f>
        <v>31.5000000623404</v>
      </c>
      <c r="J335" s="11" t="n">
        <f aca="false">IF((Data!Q334-Data!Q333)&lt;0,(Data!Q334-Data!Q333)/(Data!$A334-Data!$A333)/86400/10000,(Data!Q334-Data!Q333-4294967295)/(Data!$A334-Data!$A333)/86400/10000)</f>
        <v>44.5259844631196</v>
      </c>
      <c r="K335" s="11" t="n">
        <f aca="false">(Data!L334-Data!L333)/(Data!N334-Data!N333)*100</f>
        <v>-0</v>
      </c>
      <c r="M335" s="11" t="n">
        <f aca="false">(Data!R334-Data!R333)/(Data!$A334-Data!$A333)/86400</f>
        <v>-0</v>
      </c>
      <c r="N335" s="3" t="n">
        <f aca="false">(Data!E334-Data!E333)/(Data!$A334-Data!$A333)/86400</f>
        <v>52921.0001047339</v>
      </c>
      <c r="O335" s="3" t="n">
        <f aca="false">(Data!F334-Data!F333)/(Data!$A334-Data!$A333)/86400</f>
        <v>55330.4688595023</v>
      </c>
      <c r="P335" s="3" t="n">
        <f aca="false">(Data!G334-Data!G333)/(Data!$A334-Data!$A333)/86400</f>
        <v>8866.18751754672</v>
      </c>
      <c r="Q335" s="3" t="n">
        <f aca="false">(Data!H334-Data!H333)/(Data!$A334-Data!$A333)/86400</f>
        <v>8141.90626611333</v>
      </c>
      <c r="R335" s="11" t="n">
        <f aca="false">(Data!M334-Data!M333)/(Data!$A334-Data!$A333)/86400</f>
        <v>-0</v>
      </c>
      <c r="S335" s="11" t="n">
        <f aca="false">(Data!P334-Data!P333)/(Data!$A334-Data!$A333)/86400</f>
        <v>-0</v>
      </c>
    </row>
    <row r="336" customFormat="false" ht="12.75" hidden="false" customHeight="false" outlineLevel="0" collapsed="false">
      <c r="A336" s="2" t="n">
        <f aca="false">Data!A335</f>
        <v>37134.3019791667</v>
      </c>
      <c r="B336" s="11" t="n">
        <f aca="false">(Data!B335-Data!B334)/(Data!$A335-Data!$A334)/864000</f>
        <v>96.6625001913009</v>
      </c>
      <c r="C336" s="11" t="n">
        <f aca="false">(Data!C335-Data!C334)/(Data!$K335-Data!$K334)*100</f>
        <v>1.37948652446034</v>
      </c>
      <c r="D336" s="11" t="n">
        <f aca="false">(Data!D335-Data!D334)/(Data!$A335-Data!$A334)/864000</f>
        <v>42.6750000844564</v>
      </c>
      <c r="E336" s="3" t="n">
        <f aca="false">(Data!I335-Data!I334)/(Data!$A335-Data!$A334)/864000</f>
        <v>54.5156251078897</v>
      </c>
      <c r="F336" s="3" t="n">
        <f aca="false">(Data!J335-Data!J334)/(Data!$A335-Data!$A334)/8640000</f>
        <v>88.6478126754394</v>
      </c>
      <c r="G336" s="11" t="n">
        <f aca="false">(Data!K335-Data!K334)/(Data!$A335-Data!$A334)/864000</f>
        <v>24.465625048419</v>
      </c>
      <c r="H336" s="11" t="n">
        <f aca="false">(Data!N335-Data!N334)/(Data!$A335-Data!$A334)/86400</f>
        <v>45.0000000890577</v>
      </c>
      <c r="I336" s="11" t="n">
        <f aca="false">(Data!O335-Data!O334)/(Data!$A335-Data!$A334)/86400</f>
        <v>31.9687500632681</v>
      </c>
      <c r="J336" s="11" t="n">
        <f aca="false">IF((Data!Q335-Data!Q334)&lt;0,(Data!Q335-Data!Q334)/(Data!$A335-Data!$A334)/86400/10000,(Data!Q335-Data!Q334-4294967295)/(Data!$A335-Data!$A334)/86400/10000)</f>
        <v>45.0773813392109</v>
      </c>
      <c r="K336" s="11" t="n">
        <f aca="false">(Data!L335-Data!L334)/(Data!N335-Data!N334)*100</f>
        <v>-0</v>
      </c>
      <c r="M336" s="11" t="n">
        <f aca="false">(Data!R335-Data!R334)/(Data!$A335-Data!$A334)/86400</f>
        <v>-0</v>
      </c>
      <c r="N336" s="3" t="n">
        <f aca="false">(Data!E335-Data!E334)/(Data!$A335-Data!$A334)/86400</f>
        <v>54140.9063571481</v>
      </c>
      <c r="O336" s="3" t="n">
        <f aca="false">(Data!F335-Data!F334)/(Data!$A335-Data!$A334)/86400</f>
        <v>56572.3751119602</v>
      </c>
      <c r="P336" s="3" t="n">
        <f aca="false">(Data!G335-Data!G334)/(Data!$A335-Data!$A334)/86400</f>
        <v>9102.2500180139</v>
      </c>
      <c r="Q336" s="3" t="n">
        <f aca="false">(Data!H335-Data!H334)/(Data!$A335-Data!$A334)/86400</f>
        <v>8349.0625165233</v>
      </c>
      <c r="R336" s="11" t="n">
        <f aca="false">(Data!M335-Data!M334)/(Data!$A335-Data!$A334)/86400</f>
        <v>-0</v>
      </c>
      <c r="S336" s="11" t="n">
        <f aca="false">(Data!P335-Data!P334)/(Data!$A335-Data!$A334)/86400</f>
        <v>-0</v>
      </c>
    </row>
    <row r="337" customFormat="false" ht="12.75" hidden="false" customHeight="false" outlineLevel="0" collapsed="false">
      <c r="A337" s="2" t="n">
        <f aca="false">Data!A336</f>
        <v>37134.3015972222</v>
      </c>
      <c r="B337" s="11" t="n">
        <f aca="false">(Data!B336-Data!B335)/(Data!$A336-Data!$A335)/864000</f>
        <v>97.0575752563115</v>
      </c>
      <c r="C337" s="11" t="n">
        <f aca="false">(Data!C336-Data!C335)/(Data!$K336-Data!$K335)*100</f>
        <v>1.34018036072144</v>
      </c>
      <c r="D337" s="11" t="n">
        <f aca="false">(Data!D336-Data!D335)/(Data!$A336-Data!$A335)/864000</f>
        <v>41.9333331167642</v>
      </c>
      <c r="E337" s="3" t="n">
        <f aca="false">(Data!I336-Data!I335)/(Data!$A336-Data!$A335)/864000</f>
        <v>53.8212118432467</v>
      </c>
      <c r="F337" s="3" t="n">
        <f aca="false">(Data!J336-Data!J335)/(Data!$A336-Data!$A335)/8640000</f>
        <v>88.6657571178338</v>
      </c>
      <c r="G337" s="11" t="n">
        <f aca="false">(Data!K336-Data!K335)/(Data!$A336-Data!$A335)/864000</f>
        <v>24.1939392689872</v>
      </c>
      <c r="H337" s="11" t="n">
        <f aca="false">(Data!N336-Data!N335)/(Data!$A336-Data!$A335)/86400</f>
        <v>42.4545452352844</v>
      </c>
      <c r="I337" s="11" t="n">
        <f aca="false">(Data!O336-Data!O335)/(Data!$A336-Data!$A335)/86400</f>
        <v>31.8484846839999</v>
      </c>
      <c r="J337" s="11" t="n">
        <f aca="false">IF((Data!Q336-Data!Q335)&lt;0,(Data!Q336-Data!Q335)/(Data!$A336-Data!$A335)/86400/10000,(Data!Q336-Data!Q335-4294967295)/(Data!$A336-Data!$A335)/86400/10000)</f>
        <v>43.2138331101509</v>
      </c>
      <c r="K337" s="11" t="n">
        <f aca="false">(Data!L336-Data!L335)/(Data!N336-Data!N335)*100</f>
        <v>-0</v>
      </c>
      <c r="M337" s="11" t="n">
        <f aca="false">(Data!R336-Data!R335)/(Data!$A336-Data!$A335)/86400</f>
        <v>-0</v>
      </c>
      <c r="N337" s="3" t="n">
        <f aca="false">(Data!E336-Data!E335)/(Data!$A336-Data!$A335)/86400</f>
        <v>54131.6057810376</v>
      </c>
      <c r="O337" s="3" t="n">
        <f aca="false">(Data!F336-Data!F335)/(Data!$A336-Data!$A335)/86400</f>
        <v>56614.2724348823</v>
      </c>
      <c r="P337" s="3" t="n">
        <f aca="false">(Data!G336-Data!G335)/(Data!$A336-Data!$A335)/86400</f>
        <v>9068.27268043866</v>
      </c>
      <c r="Q337" s="3" t="n">
        <f aca="false">(Data!H336-Data!H335)/(Data!$A336-Data!$A335)/86400</f>
        <v>8331.0908660641</v>
      </c>
      <c r="R337" s="11" t="n">
        <f aca="false">(Data!M336-Data!M335)/(Data!$A336-Data!$A335)/86400</f>
        <v>-0</v>
      </c>
      <c r="S337" s="11" t="n">
        <f aca="false">(Data!P336-Data!P335)/(Data!$A336-Data!$A335)/86400</f>
        <v>-0</v>
      </c>
    </row>
    <row r="338" customFormat="false" ht="12.75" hidden="false" customHeight="false" outlineLevel="0" collapsed="false">
      <c r="A338" s="2" t="n">
        <f aca="false">Data!A337</f>
        <v>37134.3012268519</v>
      </c>
      <c r="B338" s="11" t="n">
        <f aca="false">(Data!B337-Data!B336)/(Data!$A337-Data!$A336)/864000</f>
        <v>96.3625001907072</v>
      </c>
      <c r="C338" s="11" t="n">
        <f aca="false">(Data!C337-Data!C336)/(Data!$K337-Data!$K336)*100</f>
        <v>1.32073028615823</v>
      </c>
      <c r="D338" s="11" t="n">
        <f aca="false">(Data!D337-Data!D336)/(Data!$A337-Data!$A336)/864000</f>
        <v>41.5062500821434</v>
      </c>
      <c r="E338" s="3" t="n">
        <f aca="false">(Data!I337-Data!I336)/(Data!$A337-Data!$A336)/864000</f>
        <v>53.1812501052489</v>
      </c>
      <c r="F338" s="3" t="n">
        <f aca="false">(Data!J337-Data!J336)/(Data!$A337-Data!$A336)/8640000</f>
        <v>87.1506251724764</v>
      </c>
      <c r="G338" s="11" t="n">
        <f aca="false">(Data!K337-Data!K336)/(Data!$A337-Data!$A336)/864000</f>
        <v>24.1343750477634</v>
      </c>
      <c r="H338" s="11" t="n">
        <f aca="false">(Data!N337-Data!N336)/(Data!$A337-Data!$A336)/86400</f>
        <v>44.6250000883156</v>
      </c>
      <c r="I338" s="11" t="n">
        <f aca="false">(Data!O337-Data!O336)/(Data!$A337-Data!$A336)/86400</f>
        <v>31.5625000624641</v>
      </c>
      <c r="J338" s="11" t="n">
        <f aca="false">IF((Data!Q337-Data!Q336)&lt;0,(Data!Q337-Data!Q336)/(Data!$A337-Data!$A336)/86400/10000,(Data!Q337-Data!Q336-4294967295)/(Data!$A337-Data!$A336)/86400/10000)</f>
        <v>41.9729125830669</v>
      </c>
      <c r="K338" s="11" t="n">
        <f aca="false">(Data!L337-Data!L336)/(Data!N337-Data!N336)*100</f>
        <v>-0</v>
      </c>
      <c r="M338" s="11" t="n">
        <f aca="false">(Data!R337-Data!R336)/(Data!$A337-Data!$A336)/86400</f>
        <v>-0</v>
      </c>
      <c r="N338" s="3" t="n">
        <f aca="false">(Data!E337-Data!E336)/(Data!$A337-Data!$A336)/86400</f>
        <v>53443.6563557682</v>
      </c>
      <c r="O338" s="3" t="n">
        <f aca="false">(Data!F337-Data!F336)/(Data!$A337-Data!$A336)/86400</f>
        <v>55939.2501107072</v>
      </c>
      <c r="P338" s="3" t="n">
        <f aca="false">(Data!G337-Data!G336)/(Data!$A337-Data!$A336)/86400</f>
        <v>8956.40626772527</v>
      </c>
      <c r="Q338" s="3" t="n">
        <f aca="false">(Data!H337-Data!H336)/(Data!$A337-Data!$A336)/86400</f>
        <v>8204.84376623788</v>
      </c>
      <c r="R338" s="11" t="n">
        <f aca="false">(Data!M337-Data!M336)/(Data!$A337-Data!$A336)/86400</f>
        <v>-0</v>
      </c>
      <c r="S338" s="11" t="n">
        <f aca="false">(Data!P337-Data!P336)/(Data!$A337-Data!$A336)/86400</f>
        <v>-0</v>
      </c>
    </row>
    <row r="339" customFormat="false" ht="12.75" hidden="false" customHeight="false" outlineLevel="0" collapsed="false">
      <c r="A339" s="2" t="n">
        <f aca="false">Data!A338</f>
        <v>37134.3008680556</v>
      </c>
      <c r="B339" s="11" t="n">
        <f aca="false">(Data!B338-Data!B337)/(Data!$A338-Data!$A337)/864000</f>
        <v>98.8000009468607</v>
      </c>
      <c r="C339" s="11" t="n">
        <f aca="false">(Data!C338-Data!C337)/(Data!$K338-Data!$K337)*100</f>
        <v>1.32227119522945</v>
      </c>
      <c r="D339" s="11" t="n">
        <f aca="false">(Data!D338-Data!D337)/(Data!$A338-Data!$A337)/864000</f>
        <v>42.7838713777659</v>
      </c>
      <c r="E339" s="3" t="n">
        <f aca="false">(Data!I338-Data!I337)/(Data!$A338-Data!$A337)/864000</f>
        <v>54.6548392334681</v>
      </c>
      <c r="F339" s="3" t="n">
        <f aca="false">(Data!J338-Data!J337)/(Data!$A338-Data!$A337)/8640000</f>
        <v>89.0083879497959</v>
      </c>
      <c r="G339" s="11" t="n">
        <f aca="false">(Data!K338-Data!K337)/(Data!$A338-Data!$A337)/864000</f>
        <v>24.8838712062192</v>
      </c>
      <c r="H339" s="11" t="n">
        <f aca="false">(Data!N338-Data!N337)/(Data!$A338-Data!$A337)/86400</f>
        <v>46.0645165704966</v>
      </c>
      <c r="I339" s="11" t="n">
        <f aca="false">(Data!O338-Data!O337)/(Data!$A338-Data!$A337)/86400</f>
        <v>33.2258067700361</v>
      </c>
      <c r="J339" s="11" t="n">
        <f aca="false">IF((Data!Q338-Data!Q337)&lt;0,(Data!Q338-Data!Q337)/(Data!$A338-Data!$A337)/86400/10000,(Data!Q338-Data!Q337-4294967295)/(Data!$A338-Data!$A337)/86400/10000)</f>
        <v>42.9283487985053</v>
      </c>
      <c r="K339" s="11" t="n">
        <f aca="false">(Data!L338-Data!L337)/(Data!N338-Data!N337)*100</f>
        <v>-0</v>
      </c>
      <c r="M339" s="11" t="n">
        <f aca="false">(Data!R338-Data!R337)/(Data!$A338-Data!$A337)/86400</f>
        <v>-0</v>
      </c>
      <c r="N339" s="3" t="n">
        <f aca="false">(Data!E338-Data!E337)/(Data!$A338-Data!$A337)/86400</f>
        <v>54732.0005245301</v>
      </c>
      <c r="O339" s="3" t="n">
        <f aca="false">(Data!F338-Data!F337)/(Data!$A338-Data!$A337)/86400</f>
        <v>57161.9037736238</v>
      </c>
      <c r="P339" s="3" t="n">
        <f aca="false">(Data!G338-Data!G337)/(Data!$A338-Data!$A337)/86400</f>
        <v>9120.45170031008</v>
      </c>
      <c r="Q339" s="3" t="n">
        <f aca="false">(Data!H338-Data!H337)/(Data!$A338-Data!$A337)/86400</f>
        <v>8413.77427418272</v>
      </c>
      <c r="R339" s="11" t="n">
        <f aca="false">(Data!M338-Data!M337)/(Data!$A338-Data!$A337)/86400</f>
        <v>-0</v>
      </c>
      <c r="S339" s="11" t="n">
        <f aca="false">(Data!P338-Data!P337)/(Data!$A338-Data!$A337)/86400</f>
        <v>-0</v>
      </c>
    </row>
    <row r="340" customFormat="false" ht="12.75" hidden="false" customHeight="false" outlineLevel="0" collapsed="false">
      <c r="A340" s="2" t="n">
        <f aca="false">Data!A339</f>
        <v>37134.3004976852</v>
      </c>
      <c r="B340" s="11" t="n">
        <f aca="false">(Data!B339-Data!B338)/(Data!$A339-Data!$A338)/864000</f>
        <v>96.7906251915545</v>
      </c>
      <c r="C340" s="11" t="n">
        <f aca="false">(Data!C339-Data!C338)/(Data!$K339-Data!$K338)*100</f>
        <v>1.32864400156311</v>
      </c>
      <c r="D340" s="11" t="n">
        <f aca="false">(Data!D339-Data!D338)/(Data!$A339-Data!$A338)/864000</f>
        <v>42.1062500833308</v>
      </c>
      <c r="E340" s="3" t="n">
        <f aca="false">(Data!I339-Data!I338)/(Data!$A339-Data!$A338)/864000</f>
        <v>53.5187501059168</v>
      </c>
      <c r="F340" s="3" t="n">
        <f aca="false">(Data!J339-Data!J338)/(Data!$A339-Data!$A338)/8640000</f>
        <v>86.040312670279</v>
      </c>
      <c r="G340" s="11" t="n">
        <f aca="false">(Data!K339-Data!K338)/(Data!$A339-Data!$A338)/864000</f>
        <v>23.9906250474789</v>
      </c>
      <c r="H340" s="11" t="n">
        <f aca="false">(Data!N339-Data!N338)/(Data!$A339-Data!$A338)/86400</f>
        <v>42.718750084543</v>
      </c>
      <c r="I340" s="11" t="n">
        <f aca="false">(Data!O339-Data!O338)/(Data!$A339-Data!$A338)/86400</f>
        <v>31.6250000625878</v>
      </c>
      <c r="J340" s="11" t="n">
        <f aca="false">IF((Data!Q339-Data!Q338)&lt;0,(Data!Q339-Data!Q338)/(Data!$A339-Data!$A338)/86400/10000,(Data!Q339-Data!Q338-4294967295)/(Data!$A339-Data!$A338)/86400/10000)</f>
        <v>42.4802125840709</v>
      </c>
      <c r="K340" s="11" t="n">
        <f aca="false">(Data!L339-Data!L338)/(Data!N339-Data!N338)*100</f>
        <v>-0</v>
      </c>
      <c r="M340" s="11" t="n">
        <f aca="false">(Data!R339-Data!R338)/(Data!$A339-Data!$A338)/86400</f>
        <v>-0</v>
      </c>
      <c r="N340" s="3" t="n">
        <f aca="false">(Data!E339-Data!E338)/(Data!$A339-Data!$A338)/86400</f>
        <v>53029.5313549486</v>
      </c>
      <c r="O340" s="3" t="n">
        <f aca="false">(Data!F339-Data!F338)/(Data!$A339-Data!$A338)/86400</f>
        <v>55528.875109895</v>
      </c>
      <c r="P340" s="3" t="n">
        <f aca="false">(Data!G339-Data!G338)/(Data!$A339-Data!$A338)/86400</f>
        <v>8838.84376749261</v>
      </c>
      <c r="Q340" s="3" t="n">
        <f aca="false">(Data!H339-Data!H338)/(Data!$A339-Data!$A338)/86400</f>
        <v>8140.87501611129</v>
      </c>
      <c r="R340" s="11" t="n">
        <f aca="false">(Data!M339-Data!M338)/(Data!$A339-Data!$A338)/86400</f>
        <v>-0</v>
      </c>
      <c r="S340" s="11" t="n">
        <f aca="false">(Data!P339-Data!P338)/(Data!$A339-Data!$A338)/86400</f>
        <v>-0</v>
      </c>
    </row>
    <row r="341" customFormat="false" ht="12.75" hidden="false" customHeight="false" outlineLevel="0" collapsed="false">
      <c r="A341" s="2" t="n">
        <f aca="false">Data!A340</f>
        <v>37134.3001388889</v>
      </c>
      <c r="B341" s="11" t="n">
        <f aca="false">(Data!B340-Data!B339)/(Data!$A340-Data!$A339)/864000</f>
        <v>100.541934408556</v>
      </c>
      <c r="C341" s="11" t="n">
        <f aca="false">(Data!C340-Data!C339)/(Data!$K340-Data!$K339)*100</f>
        <v>1.35437212360289</v>
      </c>
      <c r="D341" s="11" t="n">
        <f aca="false">(Data!D340-Data!D339)/(Data!$A340-Data!$A339)/864000</f>
        <v>42.8258059935829</v>
      </c>
      <c r="E341" s="3" t="n">
        <f aca="false">(Data!I340-Data!I339)/(Data!$A340-Data!$A339)/864000</f>
        <v>54.5580639326203</v>
      </c>
      <c r="F341" s="3" t="n">
        <f aca="false">(Data!J340-Data!J339)/(Data!$A340-Data!$A339)/8640000</f>
        <v>89.2861280773261</v>
      </c>
      <c r="G341" s="11" t="n">
        <f aca="false">(Data!K340-Data!K339)/(Data!$A340-Data!$A339)/864000</f>
        <v>24.532257802139</v>
      </c>
      <c r="H341" s="11" t="n">
        <f aca="false">(Data!N340-Data!N339)/(Data!$A340-Data!$A339)/86400</f>
        <v>43.8709672727272</v>
      </c>
      <c r="I341" s="11" t="n">
        <f aca="false">(Data!O340-Data!O339)/(Data!$A340-Data!$A339)/86400</f>
        <v>32.2903222352941</v>
      </c>
      <c r="J341" s="11" t="n">
        <f aca="false">IF((Data!Q340-Data!Q339)&lt;0,(Data!Q340-Data!Q339)/(Data!$A340-Data!$A339)/86400/10000,(Data!Q340-Data!Q339-4294967295)/(Data!$A340-Data!$A339)/86400/10000)</f>
        <v>44.7856640371379</v>
      </c>
      <c r="K341" s="11" t="n">
        <f aca="false">(Data!L340-Data!L339)/(Data!N340-Data!N339)*100</f>
        <v>-0</v>
      </c>
      <c r="M341" s="11" t="n">
        <f aca="false">(Data!R340-Data!R339)/(Data!$A340-Data!$A339)/86400</f>
        <v>-0</v>
      </c>
      <c r="N341" s="3" t="n">
        <f aca="false">(Data!E340-Data!E339)/(Data!$A340-Data!$A339)/86400</f>
        <v>55171.4832808983</v>
      </c>
      <c r="O341" s="3" t="n">
        <f aca="false">(Data!F340-Data!F339)/(Data!$A340-Data!$A339)/86400</f>
        <v>57775.2574465989</v>
      </c>
      <c r="P341" s="3" t="n">
        <f aca="false">(Data!G340-Data!G339)/(Data!$A340-Data!$A339)/86400</f>
        <v>9166.9031277647</v>
      </c>
      <c r="Q341" s="3" t="n">
        <f aca="false">(Data!H340-Data!H339)/(Data!$A340-Data!$A339)/86400</f>
        <v>8467.06442557218</v>
      </c>
      <c r="R341" s="11" t="n">
        <f aca="false">(Data!M340-Data!M339)/(Data!$A340-Data!$A339)/86400</f>
        <v>-0</v>
      </c>
      <c r="S341" s="11" t="n">
        <f aca="false">(Data!P340-Data!P339)/(Data!$A340-Data!$A339)/86400</f>
        <v>-0</v>
      </c>
    </row>
    <row r="342" customFormat="false" ht="12.75" hidden="false" customHeight="false" outlineLevel="0" collapsed="false">
      <c r="A342" s="2" t="n">
        <f aca="false">Data!A341</f>
        <v>37134.2997337963</v>
      </c>
      <c r="B342" s="11" t="n">
        <f aca="false">(Data!B341-Data!B340)/(Data!$A341-Data!$A340)/864000</f>
        <v>99.3628571164175</v>
      </c>
      <c r="C342" s="11" t="n">
        <f aca="false">(Data!C341-Data!C340)/(Data!$K341-Data!$K340)*100</f>
        <v>1.30293159609121</v>
      </c>
      <c r="D342" s="11" t="n">
        <f aca="false">(Data!D341-Data!D340)/(Data!$A341-Data!$A340)/864000</f>
        <v>42.3599999887283</v>
      </c>
      <c r="E342" s="3" t="n">
        <f aca="false">(Data!I341-Data!I340)/(Data!$A341-Data!$A340)/864000</f>
        <v>54.0771428427534</v>
      </c>
      <c r="F342" s="3" t="n">
        <f aca="false">(Data!J341-Data!J340)/(Data!$A341-Data!$A340)/8640000</f>
        <v>87.4271428338792</v>
      </c>
      <c r="G342" s="11" t="n">
        <f aca="false">(Data!K341-Data!K340)/(Data!$A341-Data!$A340)/864000</f>
        <v>24.5599999934648</v>
      </c>
      <c r="H342" s="11" t="n">
        <f aca="false">(Data!N341-Data!N340)/(Data!$A341-Data!$A340)/86400</f>
        <v>45.3999999879194</v>
      </c>
      <c r="I342" s="11" t="n">
        <f aca="false">(Data!O341-Data!O340)/(Data!$A341-Data!$A340)/86400</f>
        <v>32.7142857055807</v>
      </c>
      <c r="J342" s="11" t="n">
        <f aca="false">IF((Data!Q341-Data!Q340)&lt;0,(Data!Q341-Data!Q340)/(Data!$A341-Data!$A340)/86400/10000,(Data!Q341-Data!Q340-4294967295)/(Data!$A341-Data!$A340)/86400/10000)</f>
        <v>41.335997131858</v>
      </c>
      <c r="K342" s="11" t="n">
        <f aca="false">(Data!L341-Data!L340)/(Data!N341-Data!N340)*100</f>
        <v>-0</v>
      </c>
      <c r="M342" s="11" t="n">
        <f aca="false">(Data!R341-Data!R340)/(Data!$A341-Data!$A340)/86400</f>
        <v>-0</v>
      </c>
      <c r="N342" s="3" t="n">
        <f aca="false">(Data!E341-Data!E340)/(Data!$A341-Data!$A340)/86400</f>
        <v>54013.9714141987</v>
      </c>
      <c r="O342" s="3" t="n">
        <f aca="false">(Data!F341-Data!F340)/(Data!$A341-Data!$A340)/86400</f>
        <v>56578.0571278022</v>
      </c>
      <c r="P342" s="3" t="n">
        <f aca="false">(Data!G341-Data!G340)/(Data!$A341-Data!$A340)/86400</f>
        <v>8981.08571189592</v>
      </c>
      <c r="Q342" s="3" t="n">
        <f aca="false">(Data!H341-Data!H340)/(Data!$A341-Data!$A340)/86400</f>
        <v>8270.51428351357</v>
      </c>
      <c r="R342" s="11" t="n">
        <f aca="false">(Data!M341-Data!M340)/(Data!$A341-Data!$A340)/86400</f>
        <v>-0</v>
      </c>
      <c r="S342" s="11" t="n">
        <f aca="false">(Data!P341-Data!P340)/(Data!$A341-Data!$A340)/86400</f>
        <v>-0</v>
      </c>
    </row>
    <row r="343" customFormat="false" ht="12.75" hidden="false" customHeight="false" outlineLevel="0" collapsed="false">
      <c r="A343" s="2" t="n">
        <f aca="false">Data!A342</f>
        <v>37134.2990046296</v>
      </c>
      <c r="B343" s="11" t="n">
        <f aca="false">(Data!B342-Data!B341)/(Data!$A342-Data!$A341)/864000</f>
        <v>101.447619627999</v>
      </c>
      <c r="C343" s="11" t="n">
        <f aca="false">(Data!C342-Data!C341)/(Data!$K342-Data!$K341)*100</f>
        <v>1.2746160219234</v>
      </c>
      <c r="D343" s="11" t="n">
        <f aca="false">(Data!D342-Data!D341)/(Data!$A342-Data!$A341)/864000</f>
        <v>43.2920637397366</v>
      </c>
      <c r="E343" s="3" t="n">
        <f aca="false">(Data!I342-Data!I341)/(Data!$A342-Data!$A341)/864000</f>
        <v>55.2380955541114</v>
      </c>
      <c r="F343" s="3" t="n">
        <f aca="false">(Data!J342-Data!J341)/(Data!$A342-Data!$A341)/8640000</f>
        <v>88.8374608256978</v>
      </c>
      <c r="G343" s="11" t="n">
        <f aca="false">(Data!K342-Data!K341)/(Data!$A342-Data!$A341)/864000</f>
        <v>24.906349348838</v>
      </c>
      <c r="H343" s="11" t="n">
        <f aca="false">(Data!N342-Data!N341)/(Data!$A342-Data!$A341)/86400</f>
        <v>44.9841272414803</v>
      </c>
      <c r="I343" s="11" t="n">
        <f aca="false">(Data!O342-Data!O341)/(Data!$A342-Data!$A341)/86400</f>
        <v>33.2222224122859</v>
      </c>
      <c r="J343" s="11" t="n">
        <f aca="false">IF((Data!Q342-Data!Q341)&lt;0,(Data!Q342-Data!Q341)/(Data!$A342-Data!$A341)/86400/10000,(Data!Q342-Data!Q341-4294967295)/(Data!$A342-Data!$A341)/86400/10000)</f>
        <v>41.4143542051847</v>
      </c>
      <c r="K343" s="11" t="n">
        <f aca="false">(Data!L342-Data!L341)/(Data!N342-Data!N341)*100</f>
        <v>-0</v>
      </c>
      <c r="M343" s="11" t="n">
        <f aca="false">(Data!R342-Data!R341)/(Data!$A342-Data!$A341)/86400</f>
        <v>-0</v>
      </c>
      <c r="N343" s="3" t="n">
        <f aca="false">(Data!E342-Data!E341)/(Data!$A342-Data!$A341)/86400</f>
        <v>55186.2860300054</v>
      </c>
      <c r="O343" s="3" t="n">
        <f aca="false">(Data!F342-Data!F341)/(Data!$A342-Data!$A341)/86400</f>
        <v>57647.4130282125</v>
      </c>
      <c r="P343" s="3" t="n">
        <f aca="false">(Data!G342-Data!G341)/(Data!$A342-Data!$A341)/86400</f>
        <v>9129.84132207292</v>
      </c>
      <c r="Q343" s="3" t="n">
        <f aca="false">(Data!H342-Data!H341)/(Data!$A342-Data!$A341)/86400</f>
        <v>8424.1111593053</v>
      </c>
      <c r="R343" s="11" t="n">
        <f aca="false">(Data!M342-Data!M341)/(Data!$A342-Data!$A341)/86400</f>
        <v>-0</v>
      </c>
      <c r="S343" s="11" t="n">
        <f aca="false">(Data!P342-Data!P341)/(Data!$A342-Data!$A341)/86400</f>
        <v>-0</v>
      </c>
    </row>
    <row r="344" customFormat="false" ht="12.75" hidden="false" customHeight="false" outlineLevel="0" collapsed="false">
      <c r="A344" s="2" t="n">
        <f aca="false">Data!A343</f>
        <v>37134.2955208333</v>
      </c>
      <c r="B344" s="11" t="n">
        <f aca="false">(Data!B343-Data!B342)/(Data!$A343-Data!$A342)/864000</f>
        <v>71.2621262566513</v>
      </c>
      <c r="C344" s="11" t="n">
        <f aca="false">(Data!C343-Data!C342)/(Data!$K343-Data!$K342)*100</f>
        <v>1.33898979186</v>
      </c>
      <c r="D344" s="11" t="n">
        <f aca="false">(Data!D343-Data!D342)/(Data!$A343-Data!$A342)/864000</f>
        <v>30.9421926957211</v>
      </c>
      <c r="E344" s="3" t="n">
        <f aca="false">(Data!I343-Data!I342)/(Data!$A343-Data!$A342)/864000</f>
        <v>41.551495022911</v>
      </c>
      <c r="F344" s="3" t="n">
        <f aca="false">(Data!J343-Data!J342)/(Data!$A343-Data!$A342)/8640000</f>
        <v>87.2249501793372</v>
      </c>
      <c r="G344" s="11" t="n">
        <f aca="false">(Data!K343-Data!K342)/(Data!$A343-Data!$A342)/864000</f>
        <v>17.5418604677758</v>
      </c>
      <c r="H344" s="11" t="n">
        <f aca="false">(Data!N343-Data!N342)/(Data!$A343-Data!$A342)/86400</f>
        <v>31.9667774134844</v>
      </c>
      <c r="I344" s="11" t="n">
        <f aca="false">(Data!O343-Data!O342)/(Data!$A343-Data!$A342)/86400</f>
        <v>22.4186046545617</v>
      </c>
      <c r="J344" s="11" t="n">
        <f aca="false">IF((Data!Q343-Data!Q342)&lt;0,(Data!Q343-Data!Q342)/(Data!$A343-Data!$A342)/86400/10000,(Data!Q343-Data!Q342-4294967295)/(Data!$A343-Data!$A342)/86400/10000)</f>
        <v>59.7498235970986</v>
      </c>
      <c r="K344" s="11" t="n">
        <f aca="false">(Data!L343-Data!L342)/(Data!N343-Data!N342)*100</f>
        <v>-0</v>
      </c>
      <c r="M344" s="11" t="n">
        <f aca="false">(Data!R343-Data!R342)/(Data!$A343-Data!$A342)/86400</f>
        <v>-0</v>
      </c>
      <c r="N344" s="3" t="n">
        <f aca="false">(Data!E343-Data!E342)/(Data!$A343-Data!$A342)/86400</f>
        <v>43070.4385447359</v>
      </c>
      <c r="O344" s="3" t="n">
        <f aca="false">(Data!F343-Data!F342)/(Data!$A343-Data!$A342)/86400</f>
        <v>49544.4385457174</v>
      </c>
      <c r="P344" s="3" t="n">
        <f aca="false">(Data!G343-Data!G342)/(Data!$A343-Data!$A342)/86400</f>
        <v>8225.85382184513</v>
      </c>
      <c r="Q344" s="3" t="n">
        <f aca="false">(Data!H343-Data!H342)/(Data!$A343-Data!$A342)/86400</f>
        <v>7394.1262469682</v>
      </c>
      <c r="R344" s="11" t="n">
        <f aca="false">(Data!M343-Data!M342)/(Data!$A343-Data!$A342)/86400</f>
        <v>-0</v>
      </c>
      <c r="S344" s="11" t="n">
        <f aca="false">(Data!P343-Data!P342)/(Data!$A343-Data!$A342)/86400</f>
        <v>-0</v>
      </c>
    </row>
    <row r="345" customFormat="false" ht="12.75" hidden="false" customHeight="false" outlineLevel="0" collapsed="false">
      <c r="A345" s="2" t="n">
        <f aca="false">Data!A344</f>
        <v>37134.292025463</v>
      </c>
      <c r="B345" s="11" t="n">
        <f aca="false">(Data!B344-Data!B343)/(Data!$A344-Data!$A343)/864000</f>
        <v>3.303642382048</v>
      </c>
      <c r="C345" s="11" t="n">
        <f aca="false">(Data!C344-Data!C343)/(Data!$K344-Data!$K343)*100</f>
        <v>2.66875981161695</v>
      </c>
      <c r="D345" s="11" t="n">
        <f aca="false">(Data!D344-Data!D343)/(Data!$A344-Data!$A343)/864000</f>
        <v>0.950662251063426</v>
      </c>
      <c r="E345" s="3" t="n">
        <f aca="false">(Data!I344-Data!I343)/(Data!$A344-Data!$A343)/864000</f>
        <v>2.19337748207737</v>
      </c>
      <c r="F345" s="3" t="n">
        <f aca="false">(Data!J344-Data!J343)/(Data!$A344-Data!$A343)/8640000</f>
        <v>45.80228473968</v>
      </c>
      <c r="G345" s="11" t="n">
        <f aca="false">(Data!K344-Data!K343)/(Data!$A344-Data!$A343)/864000</f>
        <v>0.421854304372973</v>
      </c>
      <c r="H345" s="11" t="n">
        <f aca="false">(Data!N344-Data!N343)/(Data!$A344-Data!$A343)/86400</f>
        <v>0.625827814179685</v>
      </c>
      <c r="I345" s="11" t="n">
        <f aca="false">(Data!O344-Data!O343)/(Data!$A344-Data!$A343)/86400</f>
        <v>1.07615893972697</v>
      </c>
      <c r="J345" s="11" t="n">
        <f aca="false">IF((Data!Q344-Data!Q343)&lt;0,(Data!Q344-Data!Q343)/(Data!$A344-Data!$A343)/86400/10000,(Data!Q344-Data!Q343-4294967295)/(Data!$A344-Data!$A343)/86400/10000)</f>
        <v>98.1705376871903</v>
      </c>
      <c r="K345" s="11" t="n">
        <f aca="false">(Data!L344-Data!L343)/(Data!N344-Data!N343)*100</f>
        <v>-0</v>
      </c>
      <c r="M345" s="11" t="n">
        <f aca="false">(Data!R344-Data!R343)/(Data!$A344-Data!$A343)/86400</f>
        <v>-0</v>
      </c>
      <c r="N345" s="3" t="n">
        <f aca="false">(Data!E344-Data!E343)/(Data!$A344-Data!$A343)/86400</f>
        <v>11788.8973436496</v>
      </c>
      <c r="O345" s="3" t="n">
        <f aca="false">(Data!F344-Data!F343)/(Data!$A344-Data!$A343)/86400</f>
        <v>13476.1059518701</v>
      </c>
      <c r="P345" s="3" t="n">
        <f aca="false">(Data!G344-Data!G343)/(Data!$A344-Data!$A343)/86400</f>
        <v>1995.13576034656</v>
      </c>
      <c r="Q345" s="3" t="n">
        <f aca="false">(Data!H344-Data!H343)/(Data!$A344-Data!$A343)/86400</f>
        <v>1791.87748232748</v>
      </c>
      <c r="R345" s="11" t="n">
        <f aca="false">(Data!M344-Data!M343)/(Data!$A344-Data!$A343)/86400</f>
        <v>-0</v>
      </c>
      <c r="S345" s="11" t="n">
        <f aca="false">(Data!P344-Data!P343)/(Data!$A344-Data!$A343)/86400</f>
        <v>-0</v>
      </c>
    </row>
    <row r="346" customFormat="false" ht="12.75" hidden="false" customHeight="false" outlineLevel="0" collapsed="false">
      <c r="A346" s="2" t="n">
        <f aca="false">Data!A345</f>
        <v>37134.2884490741</v>
      </c>
      <c r="B346" s="11" t="n">
        <f aca="false">(Data!B345-Data!B344)/(Data!$A345-Data!$A344)/864000</f>
        <v>0.348543689389722</v>
      </c>
      <c r="C346" s="11" t="e">
        <f aca="false">(Data!C345-Data!C344)/(Data!$K345-Data!$K344)*100</f>
        <v>#DIV/0!</v>
      </c>
      <c r="D346" s="11" t="n">
        <f aca="false">(Data!D345-Data!D344)/(Data!$A345-Data!$A344)/864000</f>
        <v>-0</v>
      </c>
      <c r="E346" s="3" t="n">
        <f aca="false">(Data!I345-Data!I344)/(Data!$A345-Data!$A344)/864000</f>
        <v>0.000323624595533632</v>
      </c>
      <c r="F346" s="3" t="n">
        <f aca="false">(Data!J345-Data!J344)/(Data!$A345-Data!$A344)/8640000</f>
        <v>3.80511326936534</v>
      </c>
      <c r="G346" s="11" t="n">
        <f aca="false">(Data!K345-Data!K344)/(Data!$A345-Data!$A344)/864000</f>
        <v>-0</v>
      </c>
      <c r="H346" s="11" t="n">
        <f aca="false">(Data!N345-Data!N344)/(Data!$A345-Data!$A344)/86400</f>
        <v>-0</v>
      </c>
      <c r="I346" s="11" t="n">
        <f aca="false">(Data!O345-Data!O344)/(Data!$A345-Data!$A344)/86400</f>
        <v>0.135922330124126</v>
      </c>
      <c r="J346" s="11" t="n">
        <f aca="false">IF((Data!Q345-Data!Q344)&lt;0,(Data!Q345-Data!Q344)/(Data!$A345-Data!$A344)/86400/10000,(Data!Q345-Data!Q344-4294967295)/(Data!$A345-Data!$A344)/86400/10000)</f>
        <v>99.8602242917092</v>
      </c>
      <c r="K346" s="11" t="e">
        <f aca="false">(Data!L345-Data!L344)/(Data!N345-Data!N344)*100</f>
        <v>#DIV/0!</v>
      </c>
      <c r="M346" s="11" t="n">
        <f aca="false">(Data!R345-Data!R344)/(Data!$A345-Data!$A344)/86400</f>
        <v>-0</v>
      </c>
      <c r="N346" s="3" t="n">
        <f aca="false">(Data!E345-Data!E344)/(Data!$A345-Data!$A344)/86400</f>
        <v>1486.79935304657</v>
      </c>
      <c r="O346" s="3" t="n">
        <f aca="false">(Data!F345-Data!F344)/(Data!$A345-Data!$A344)/86400</f>
        <v>1333.35598732025</v>
      </c>
      <c r="P346" s="3" t="n">
        <f aca="false">(Data!G345-Data!G344)/(Data!$A345-Data!$A344)/86400</f>
        <v>10.0776699049173</v>
      </c>
      <c r="Q346" s="3" t="n">
        <f aca="false">(Data!H345-Data!H344)/(Data!$A345-Data!$A344)/86400</f>
        <v>53.0161812403196</v>
      </c>
      <c r="R346" s="11" t="n">
        <f aca="false">(Data!M345-Data!M344)/(Data!$A345-Data!$A344)/86400</f>
        <v>-0</v>
      </c>
      <c r="S346" s="11" t="n">
        <f aca="false">(Data!P345-Data!P344)/(Data!$A345-Data!$A344)/86400</f>
        <v>-0</v>
      </c>
    </row>
    <row r="347" customFormat="false" ht="12.75" hidden="false" customHeight="false" outlineLevel="0" collapsed="false">
      <c r="A347" s="2" t="n">
        <f aca="false">Data!A346</f>
        <v>37134.2848611111</v>
      </c>
      <c r="B347" s="11" t="n">
        <f aca="false">(Data!B346-Data!B345)/(Data!$A346-Data!$A345)/864000</f>
        <v>0.0167741935390642</v>
      </c>
      <c r="C347" s="11" t="e">
        <f aca="false">(Data!C346-Data!C345)/(Data!$K346-Data!$K345)*100</f>
        <v>#DIV/0!</v>
      </c>
      <c r="D347" s="11" t="n">
        <f aca="false">(Data!D346-Data!D345)/(Data!$A346-Data!$A345)/864000</f>
        <v>-0</v>
      </c>
      <c r="E347" s="3" t="n">
        <f aca="false">(Data!I346-Data!I345)/(Data!$A346-Data!$A345)/864000</f>
        <v>-0</v>
      </c>
      <c r="F347" s="3" t="n">
        <f aca="false">(Data!J346-Data!J345)/(Data!$A346-Data!$A345)/8640000</f>
        <v>0.0438064515885561</v>
      </c>
      <c r="G347" s="11" t="n">
        <f aca="false">(Data!K346-Data!K345)/(Data!$A346-Data!$A345)/864000</f>
        <v>-0</v>
      </c>
      <c r="H347" s="11" t="n">
        <f aca="false">(Data!N346-Data!N345)/(Data!$A346-Data!$A345)/86400</f>
        <v>-0</v>
      </c>
      <c r="I347" s="11" t="n">
        <f aca="false">(Data!O346-Data!O345)/(Data!$A346-Data!$A345)/86400</f>
        <v>0.0999999999444211</v>
      </c>
      <c r="J347" s="11" t="n">
        <f aca="false">IF((Data!Q346-Data!Q345)&lt;0,(Data!Q346-Data!Q345)/(Data!$A346-Data!$A345)/86400/10000,(Data!Q346-Data!Q345-4294967295)/(Data!$A346-Data!$A345)/86400/10000)</f>
        <v>99.6022402672228</v>
      </c>
      <c r="K347" s="11" t="e">
        <f aca="false">(Data!L346-Data!L345)/(Data!N346-Data!N345)*100</f>
        <v>#DIV/0!</v>
      </c>
      <c r="M347" s="11" t="n">
        <f aca="false">(Data!R346-Data!R345)/(Data!$A346-Data!$A345)/86400</f>
        <v>-0</v>
      </c>
      <c r="N347" s="3" t="n">
        <f aca="false">(Data!E346-Data!E345)/(Data!$A346-Data!$A345)/86400</f>
        <v>75.5451612483354</v>
      </c>
      <c r="O347" s="3" t="n">
        <f aca="false">(Data!F346-Data!F345)/(Data!$A346-Data!$A345)/86400</f>
        <v>64.4129031900065</v>
      </c>
      <c r="P347" s="3" t="n">
        <f aca="false">(Data!G346-Data!G345)/(Data!$A346-Data!$A345)/86400</f>
        <v>0.783870967306268</v>
      </c>
      <c r="Q347" s="3" t="n">
        <f aca="false">(Data!H346-Data!H345)/(Data!$A346-Data!$A345)/86400</f>
        <v>0.454838709424625</v>
      </c>
      <c r="R347" s="11" t="n">
        <f aca="false">(Data!M346-Data!M345)/(Data!$A346-Data!$A345)/86400</f>
        <v>-0</v>
      </c>
      <c r="S347" s="11" t="n">
        <f aca="false">(Data!P346-Data!P345)/(Data!$A346-Data!$A345)/86400</f>
        <v>-0</v>
      </c>
    </row>
    <row r="348" customFormat="false" ht="12.75" hidden="false" customHeight="false" outlineLevel="0" collapsed="false">
      <c r="A348" s="2" t="n">
        <f aca="false">Data!A347</f>
        <v>37134.2812847222</v>
      </c>
      <c r="B348" s="11" t="n">
        <f aca="false">(Data!B347-Data!B346)/(Data!$A347-Data!$A346)/864000</f>
        <v>0.0362459546997668</v>
      </c>
      <c r="C348" s="11" t="e">
        <f aca="false">(Data!C347-Data!C346)/(Data!$K347-Data!$K346)*100</f>
        <v>#DIV/0!</v>
      </c>
      <c r="D348" s="11" t="n">
        <f aca="false">(Data!D347-Data!D346)/(Data!$A347-Data!$A346)/864000</f>
        <v>-0</v>
      </c>
      <c r="E348" s="3" t="n">
        <f aca="false">(Data!I347-Data!I346)/(Data!$A347-Data!$A346)/864000</f>
        <v>-0</v>
      </c>
      <c r="F348" s="3" t="n">
        <f aca="false">(Data!J347-Data!J346)/(Data!$A347-Data!$A346)/8640000</f>
        <v>0.0295469255722206</v>
      </c>
      <c r="G348" s="11" t="n">
        <f aca="false">(Data!K347-Data!K346)/(Data!$A347-Data!$A346)/864000</f>
        <v>-0</v>
      </c>
      <c r="H348" s="11" t="n">
        <f aca="false">(Data!N347-Data!N346)/(Data!$A347-Data!$A346)/86400</f>
        <v>-0</v>
      </c>
      <c r="I348" s="11" t="n">
        <f aca="false">(Data!O347-Data!O346)/(Data!$A347-Data!$A346)/86400</f>
        <v>0.100323624615426</v>
      </c>
      <c r="J348" s="11" t="n">
        <f aca="false">IF((Data!Q347-Data!Q346)&lt;0,(Data!Q347-Data!Q346)/(Data!$A347-Data!$A346)/86400/10000,(Data!Q347-Data!Q346-4294967295)/(Data!$A347-Data!$A346)/86400/10000)</f>
        <v>99.9220624794238</v>
      </c>
      <c r="K348" s="11" t="e">
        <f aca="false">(Data!L347-Data!L346)/(Data!N347-Data!N346)*100</f>
        <v>#DIV/0!</v>
      </c>
      <c r="M348" s="11" t="n">
        <f aca="false">(Data!R347-Data!R346)/(Data!$A347-Data!$A346)/86400</f>
        <v>-0</v>
      </c>
      <c r="N348" s="3" t="n">
        <f aca="false">(Data!E347-Data!E346)/(Data!$A347-Data!$A346)/86400</f>
        <v>116.880258922927</v>
      </c>
      <c r="O348" s="3" t="n">
        <f aca="false">(Data!F347-Data!F346)/(Data!$A347-Data!$A346)/86400</f>
        <v>59.0776699146645</v>
      </c>
      <c r="P348" s="3" t="n">
        <f aca="false">(Data!G347-Data!G346)/(Data!$A347-Data!$A346)/86400</f>
        <v>0.608414239603228</v>
      </c>
      <c r="Q348" s="3" t="n">
        <f aca="false">(Data!H347-Data!H346)/(Data!$A347-Data!$A346)/86400</f>
        <v>0.0453074433747085</v>
      </c>
      <c r="R348" s="11" t="n">
        <f aca="false">(Data!M347-Data!M346)/(Data!$A347-Data!$A346)/86400</f>
        <v>-0</v>
      </c>
      <c r="S348" s="11" t="n">
        <f aca="false">(Data!P347-Data!P346)/(Data!$A347-Data!$A346)/86400</f>
        <v>-0</v>
      </c>
    </row>
    <row r="349" customFormat="false" ht="12.75" hidden="false" customHeight="false" outlineLevel="0" collapsed="false">
      <c r="A349" s="2" t="n">
        <f aca="false">Data!A348</f>
        <v>37134.2777083333</v>
      </c>
      <c r="B349" s="11" t="n">
        <f aca="false">(Data!B348-Data!B347)/(Data!$A348-Data!$A347)/864000</f>
        <v>0.000323624595533632</v>
      </c>
      <c r="C349" s="11" t="e">
        <f aca="false">(Data!C348-Data!C347)/(Data!$K348-Data!$K347)*100</f>
        <v>#DIV/0!</v>
      </c>
      <c r="D349" s="11" t="n">
        <f aca="false">(Data!D348-Data!D347)/(Data!$A348-Data!$A347)/864000</f>
        <v>-0</v>
      </c>
      <c r="E349" s="3" t="n">
        <f aca="false">(Data!I348-Data!I347)/(Data!$A348-Data!$A347)/864000</f>
        <v>-0</v>
      </c>
      <c r="F349" s="3" t="n">
        <f aca="false">(Data!J348-Data!J347)/(Data!$A348-Data!$A347)/8640000</f>
        <v>3.23624595533632E-005</v>
      </c>
      <c r="G349" s="11" t="n">
        <f aca="false">(Data!K348-Data!K347)/(Data!$A348-Data!$A347)/864000</f>
        <v>-0</v>
      </c>
      <c r="H349" s="11" t="n">
        <f aca="false">(Data!N348-Data!N347)/(Data!$A348-Data!$A347)/86400</f>
        <v>-0</v>
      </c>
      <c r="I349" s="11" t="n">
        <f aca="false">(Data!O348-Data!O347)/(Data!$A348-Data!$A347)/86400</f>
        <v>0.100323624615426</v>
      </c>
      <c r="J349" s="11" t="n">
        <f aca="false">IF((Data!Q348-Data!Q347)&lt;0,(Data!Q348-Data!Q347)/(Data!$A348-Data!$A347)/86400/10000,(Data!Q348-Data!Q347-4294967295)/(Data!$A348-Data!$A347)/86400/10000)</f>
        <v>99.9221754244076</v>
      </c>
      <c r="K349" s="11" t="e">
        <f aca="false">(Data!L348-Data!L347)/(Data!N348-Data!N347)*100</f>
        <v>#DIV/0!</v>
      </c>
      <c r="M349" s="11" t="n">
        <f aca="false">(Data!R348-Data!R347)/(Data!$A348-Data!$A347)/86400</f>
        <v>-0</v>
      </c>
      <c r="N349" s="3" t="n">
        <f aca="false">(Data!E348-Data!E347)/(Data!$A348-Data!$A347)/86400</f>
        <v>24.5242718495386</v>
      </c>
      <c r="O349" s="3" t="n">
        <f aca="false">(Data!F348-Data!F347)/(Data!$A348-Data!$A347)/86400</f>
        <v>23.0323624641286</v>
      </c>
      <c r="P349" s="3" t="n">
        <f aca="false">(Data!G348-Data!G347)/(Data!$A348-Data!$A347)/86400</f>
        <v>0.0744336569727354</v>
      </c>
      <c r="Q349" s="3" t="n">
        <f aca="false">(Data!H348-Data!H347)/(Data!$A348-Data!$A347)/86400</f>
        <v>0.0226537216873542</v>
      </c>
      <c r="R349" s="11" t="n">
        <f aca="false">(Data!M348-Data!M347)/(Data!$A348-Data!$A347)/86400</f>
        <v>-0</v>
      </c>
      <c r="S349" s="11" t="n">
        <f aca="false">(Data!P348-Data!P347)/(Data!$A348-Data!$A347)/86400</f>
        <v>-0</v>
      </c>
    </row>
    <row r="350" customFormat="false" ht="12.75" hidden="false" customHeight="false" outlineLevel="0" collapsed="false">
      <c r="A350" s="2" t="n">
        <f aca="false">Data!A349</f>
        <v>37134.2741319445</v>
      </c>
      <c r="B350" s="11" t="n">
        <f aca="false">(Data!B349-Data!B348)/(Data!$A349-Data!$A348)/864000</f>
        <v>0.00841423948387444</v>
      </c>
      <c r="C350" s="11" t="e">
        <f aca="false">(Data!C349-Data!C348)/(Data!$K349-Data!$K348)*100</f>
        <v>#DIV/0!</v>
      </c>
      <c r="D350" s="11" t="n">
        <f aca="false">(Data!D349-Data!D348)/(Data!$A349-Data!$A348)/864000</f>
        <v>-0</v>
      </c>
      <c r="E350" s="3" t="n">
        <f aca="false">(Data!I349-Data!I348)/(Data!$A349-Data!$A348)/864000</f>
        <v>-0</v>
      </c>
      <c r="F350" s="3" t="n">
        <f aca="false">(Data!J349-Data!J348)/(Data!$A349-Data!$A348)/8640000</f>
        <v>0.0119741100347444</v>
      </c>
      <c r="G350" s="11" t="n">
        <f aca="false">(Data!K349-Data!K348)/(Data!$A349-Data!$A348)/864000</f>
        <v>-0</v>
      </c>
      <c r="H350" s="11" t="n">
        <f aca="false">(Data!N349-Data!N348)/(Data!$A349-Data!$A348)/86400</f>
        <v>-0</v>
      </c>
      <c r="I350" s="11" t="n">
        <f aca="false">(Data!O349-Data!O348)/(Data!$A349-Data!$A348)/86400</f>
        <v>0.100323624615426</v>
      </c>
      <c r="J350" s="11" t="n">
        <f aca="false">IF((Data!Q349-Data!Q348)&lt;0,(Data!Q349-Data!Q348)/(Data!$A349-Data!$A348)/86400/10000,(Data!Q349-Data!Q348-4294967295)/(Data!$A349-Data!$A348)/86400/10000)</f>
        <v>99.9178961363809</v>
      </c>
      <c r="K350" s="11" t="e">
        <f aca="false">(Data!L349-Data!L348)/(Data!N349-Data!N348)*100</f>
        <v>#DIV/0!</v>
      </c>
      <c r="M350" s="11" t="n">
        <f aca="false">(Data!R349-Data!R348)/(Data!$A349-Data!$A348)/86400</f>
        <v>-0</v>
      </c>
      <c r="N350" s="3" t="n">
        <f aca="false">(Data!E349-Data!E348)/(Data!$A349-Data!$A348)/86400</f>
        <v>42.0582524355508</v>
      </c>
      <c r="O350" s="3" t="n">
        <f aca="false">(Data!F349-Data!F348)/(Data!$A349-Data!$A348)/86400</f>
        <v>35.4368932109327</v>
      </c>
      <c r="P350" s="3" t="n">
        <f aca="false">(Data!G349-Data!G348)/(Data!$A349-Data!$A348)/86400</f>
        <v>0.37864077677435</v>
      </c>
      <c r="Q350" s="3" t="n">
        <f aca="false">(Data!H349-Data!H348)/(Data!$A349-Data!$A348)/86400</f>
        <v>0.0323624595533632</v>
      </c>
      <c r="R350" s="11" t="n">
        <f aca="false">(Data!M349-Data!M348)/(Data!$A349-Data!$A348)/86400</f>
        <v>-0</v>
      </c>
      <c r="S350" s="11" t="n">
        <f aca="false">(Data!P349-Data!P348)/(Data!$A349-Data!$A348)/86400</f>
        <v>-0</v>
      </c>
    </row>
    <row r="351" customFormat="false" ht="12.75" hidden="false" customHeight="false" outlineLevel="0" collapsed="false">
      <c r="A351" s="2" t="n">
        <f aca="false">Data!A350</f>
        <v>37134.2705439815</v>
      </c>
      <c r="B351" s="11" t="n">
        <f aca="false">(Data!B350-Data!B349)/(Data!$A350-Data!$A349)/864000</f>
        <v>0.0090322580594961</v>
      </c>
      <c r="C351" s="11" t="e">
        <f aca="false">(Data!C350-Data!C349)/(Data!$K350-Data!$K349)*100</f>
        <v>#DIV/0!</v>
      </c>
      <c r="D351" s="11" t="n">
        <f aca="false">(Data!D350-Data!D349)/(Data!$A350-Data!$A349)/864000</f>
        <v>-0</v>
      </c>
      <c r="E351" s="3" t="n">
        <f aca="false">(Data!I350-Data!I349)/(Data!$A350-Data!$A349)/864000</f>
        <v>-0</v>
      </c>
      <c r="F351" s="3" t="n">
        <f aca="false">(Data!J350-Data!J349)/(Data!$A350-Data!$A349)/8640000</f>
        <v>0.0184516128929706</v>
      </c>
      <c r="G351" s="11" t="n">
        <f aca="false">(Data!K350-Data!K349)/(Data!$A350-Data!$A349)/864000</f>
        <v>-0</v>
      </c>
      <c r="H351" s="11" t="n">
        <f aca="false">(Data!N350-Data!N349)/(Data!$A350-Data!$A349)/86400</f>
        <v>-0</v>
      </c>
      <c r="I351" s="11" t="n">
        <f aca="false">(Data!O350-Data!O349)/(Data!$A350-Data!$A349)/86400</f>
        <v>0.0999999999444211</v>
      </c>
      <c r="J351" s="11" t="n">
        <f aca="false">IF((Data!Q350-Data!Q349)&lt;0,(Data!Q350-Data!Q349)/(Data!$A350-Data!$A349)/86400/10000,(Data!Q350-Data!Q349-4294967295)/(Data!$A350-Data!$A349)/86400/10000)</f>
        <v>99.5946444607754</v>
      </c>
      <c r="K351" s="11" t="e">
        <f aca="false">(Data!L350-Data!L349)/(Data!N350-Data!N349)*100</f>
        <v>#DIV/0!</v>
      </c>
      <c r="M351" s="11" t="n">
        <f aca="false">(Data!R350-Data!R349)/(Data!$A350-Data!$A349)/86400</f>
        <v>-0</v>
      </c>
      <c r="N351" s="3" t="n">
        <f aca="false">(Data!E350-Data!E349)/(Data!$A350-Data!$A349)/86400</f>
        <v>51.8516128744072</v>
      </c>
      <c r="O351" s="3" t="n">
        <f aca="false">(Data!F350-Data!F349)/(Data!$A350-Data!$A349)/86400</f>
        <v>44.0741935238911</v>
      </c>
      <c r="P351" s="3" t="n">
        <f aca="false">(Data!G350-Data!G349)/(Data!$A350-Data!$A349)/86400</f>
        <v>0.580645160967606</v>
      </c>
      <c r="Q351" s="3" t="n">
        <f aca="false">(Data!H350-Data!H349)/(Data!$A350-Data!$A349)/86400</f>
        <v>0.0516129031971206</v>
      </c>
      <c r="R351" s="11" t="n">
        <f aca="false">(Data!M350-Data!M349)/(Data!$A350-Data!$A349)/86400</f>
        <v>-0</v>
      </c>
      <c r="S351" s="11" t="n">
        <f aca="false">(Data!P350-Data!P349)/(Data!$A350-Data!$A349)/86400</f>
        <v>-0</v>
      </c>
    </row>
    <row r="352" customFormat="false" ht="12.75" hidden="false" customHeight="false" outlineLevel="0" collapsed="false">
      <c r="A352" s="2" t="n">
        <f aca="false">Data!A351</f>
        <v>37134.2669675926</v>
      </c>
      <c r="B352" s="11" t="n">
        <f aca="false">(Data!B351-Data!B350)/(Data!$A351-Data!$A350)/864000</f>
        <v>0.0229773462828879</v>
      </c>
      <c r="C352" s="11" t="e">
        <f aca="false">(Data!C351-Data!C350)/(Data!$K351-Data!$K350)*100</f>
        <v>#DIV/0!</v>
      </c>
      <c r="D352" s="11" t="n">
        <f aca="false">(Data!D351-Data!D350)/(Data!$A351-Data!$A350)/864000</f>
        <v>-0</v>
      </c>
      <c r="E352" s="3" t="n">
        <f aca="false">(Data!I351-Data!I350)/(Data!$A351-Data!$A350)/864000</f>
        <v>-0</v>
      </c>
      <c r="F352" s="3" t="n">
        <f aca="false">(Data!J351-Data!J350)/(Data!$A351-Data!$A350)/8640000</f>
        <v>0.0264077669955444</v>
      </c>
      <c r="G352" s="11" t="n">
        <f aca="false">(Data!K351-Data!K350)/(Data!$A351-Data!$A350)/864000</f>
        <v>-0</v>
      </c>
      <c r="H352" s="11" t="n">
        <f aca="false">(Data!N351-Data!N350)/(Data!$A351-Data!$A350)/86400</f>
        <v>-0</v>
      </c>
      <c r="I352" s="11" t="n">
        <f aca="false">(Data!O351-Data!O350)/(Data!$A351-Data!$A350)/86400</f>
        <v>0.100323624615426</v>
      </c>
      <c r="J352" s="11" t="n">
        <f aca="false">IF((Data!Q351-Data!Q350)&lt;0,(Data!Q351-Data!Q350)/(Data!$A351-Data!$A350)/86400/10000,(Data!Q351-Data!Q350-4294967295)/(Data!$A351-Data!$A350)/86400/10000)</f>
        <v>99.9043284988377</v>
      </c>
      <c r="K352" s="11" t="e">
        <f aca="false">(Data!L351-Data!L350)/(Data!N351-Data!N350)*100</f>
        <v>#DIV/0!</v>
      </c>
      <c r="M352" s="11" t="n">
        <f aca="false">(Data!R351-Data!R350)/(Data!$A351-Data!$A350)/86400</f>
        <v>-0</v>
      </c>
      <c r="N352" s="3" t="n">
        <f aca="false">(Data!E351-Data!E350)/(Data!$A351-Data!$A350)/86400</f>
        <v>72.5275081050423</v>
      </c>
      <c r="O352" s="3" t="n">
        <f aca="false">(Data!F351-Data!F350)/(Data!$A351-Data!$A350)/86400</f>
        <v>51.9967637643887</v>
      </c>
      <c r="P352" s="3" t="n">
        <f aca="false">(Data!G351-Data!G350)/(Data!$A351-Data!$A350)/86400</f>
        <v>0.676375404665291</v>
      </c>
      <c r="Q352" s="3" t="n">
        <f aca="false">(Data!H351-Data!H350)/(Data!$A351-Data!$A350)/86400</f>
        <v>0.0453074433747085</v>
      </c>
      <c r="R352" s="11" t="n">
        <f aca="false">(Data!M351-Data!M350)/(Data!$A351-Data!$A350)/86400</f>
        <v>-0</v>
      </c>
      <c r="S352" s="11" t="n">
        <f aca="false">(Data!P351-Data!P350)/(Data!$A351-Data!$A350)/86400</f>
        <v>-0</v>
      </c>
    </row>
    <row r="353" customFormat="false" ht="12.75" hidden="false" customHeight="false" outlineLevel="0" collapsed="false">
      <c r="A353" s="2" t="n">
        <f aca="false">Data!A352</f>
        <v>37134.2633912037</v>
      </c>
      <c r="B353" s="11" t="n">
        <f aca="false">(Data!B352-Data!B351)/(Data!$A352-Data!$A351)/864000</f>
        <v>0.000647249191067264</v>
      </c>
      <c r="C353" s="11" t="e">
        <f aca="false">(Data!C352-Data!C351)/(Data!$K352-Data!$K351)*100</f>
        <v>#DIV/0!</v>
      </c>
      <c r="D353" s="11" t="n">
        <f aca="false">(Data!D352-Data!D351)/(Data!$A352-Data!$A351)/864000</f>
        <v>-0</v>
      </c>
      <c r="E353" s="3" t="n">
        <f aca="false">(Data!I352-Data!I351)/(Data!$A352-Data!$A351)/864000</f>
        <v>-0</v>
      </c>
      <c r="F353" s="3" t="n">
        <f aca="false">(Data!J352-Data!J351)/(Data!$A352-Data!$A351)/8640000</f>
        <v>0.00216828479007534</v>
      </c>
      <c r="G353" s="11" t="n">
        <f aca="false">(Data!K352-Data!K351)/(Data!$A352-Data!$A351)/864000</f>
        <v>-0</v>
      </c>
      <c r="H353" s="11" t="n">
        <f aca="false">(Data!N352-Data!N351)/(Data!$A352-Data!$A351)/86400</f>
        <v>-0</v>
      </c>
      <c r="I353" s="11" t="n">
        <f aca="false">(Data!O352-Data!O351)/(Data!$A352-Data!$A351)/86400</f>
        <v>0.100323624615426</v>
      </c>
      <c r="J353" s="11" t="n">
        <f aca="false">IF((Data!Q352-Data!Q351)&lt;0,(Data!Q352-Data!Q351)/(Data!$A352-Data!$A351)/86400/10000,(Data!Q352-Data!Q351-4294967295)/(Data!$A352-Data!$A351)/86400/10000)</f>
        <v>99.902725586216</v>
      </c>
      <c r="K353" s="11" t="e">
        <f aca="false">(Data!L352-Data!L351)/(Data!N352-Data!N351)*100</f>
        <v>#DIV/0!</v>
      </c>
      <c r="M353" s="11" t="n">
        <f aca="false">(Data!R352-Data!R351)/(Data!$A352-Data!$A351)/86400</f>
        <v>-0</v>
      </c>
      <c r="N353" s="3" t="n">
        <f aca="false">(Data!E352-Data!E351)/(Data!$A352-Data!$A351)/86400</f>
        <v>28.6828479021458</v>
      </c>
      <c r="O353" s="3" t="n">
        <f aca="false">(Data!F352-Data!F351)/(Data!$A352-Data!$A351)/86400</f>
        <v>25.1974110082486</v>
      </c>
      <c r="P353" s="3" t="n">
        <f aca="false">(Data!G352-Data!G351)/(Data!$A352-Data!$A351)/86400</f>
        <v>0.12297734630278</v>
      </c>
      <c r="Q353" s="3" t="n">
        <f aca="false">(Data!H352-Data!H351)/(Data!$A352-Data!$A351)/86400</f>
        <v>0.0161812297766816</v>
      </c>
      <c r="R353" s="11" t="n">
        <f aca="false">(Data!M352-Data!M351)/(Data!$A352-Data!$A351)/86400</f>
        <v>-0</v>
      </c>
      <c r="S353" s="11" t="n">
        <f aca="false">(Data!P352-Data!P351)/(Data!$A352-Data!$A351)/86400</f>
        <v>-0</v>
      </c>
    </row>
    <row r="354" customFormat="false" ht="12.75" hidden="false" customHeight="false" outlineLevel="0" collapsed="false">
      <c r="A354" s="2" t="n">
        <f aca="false">Data!A353</f>
        <v>37134.2598148148</v>
      </c>
      <c r="B354" s="11" t="n">
        <f aca="false">(Data!B353-Data!B352)/(Data!$A353-Data!$A352)/864000</f>
        <v>-0</v>
      </c>
      <c r="C354" s="11" t="e">
        <f aca="false">(Data!C353-Data!C352)/(Data!$K353-Data!$K352)*100</f>
        <v>#DIV/0!</v>
      </c>
      <c r="D354" s="11" t="n">
        <f aca="false">(Data!D353-Data!D352)/(Data!$A353-Data!$A352)/864000</f>
        <v>-0</v>
      </c>
      <c r="E354" s="3" t="n">
        <f aca="false">(Data!I353-Data!I352)/(Data!$A353-Data!$A352)/864000</f>
        <v>-0</v>
      </c>
      <c r="F354" s="3" t="n">
        <f aca="false">(Data!J353-Data!J352)/(Data!$A353-Data!$A352)/8640000</f>
        <v>-0</v>
      </c>
      <c r="G354" s="11" t="n">
        <f aca="false">(Data!K353-Data!K352)/(Data!$A353-Data!$A352)/864000</f>
        <v>-0</v>
      </c>
      <c r="H354" s="11" t="n">
        <f aca="false">(Data!N353-Data!N352)/(Data!$A353-Data!$A352)/86400</f>
        <v>-0</v>
      </c>
      <c r="I354" s="11" t="n">
        <f aca="false">(Data!O353-Data!O352)/(Data!$A353-Data!$A352)/86400</f>
        <v>0.100323624615426</v>
      </c>
      <c r="J354" s="11" t="n">
        <f aca="false">IF((Data!Q353-Data!Q352)&lt;0,(Data!Q353-Data!Q352)/(Data!$A353-Data!$A352)/86400/10000,(Data!Q353-Data!Q352-4294967295)/(Data!$A353-Data!$A352)/86400/10000)</f>
        <v>99.8983569778009</v>
      </c>
      <c r="K354" s="11" t="e">
        <f aca="false">(Data!L353-Data!L352)/(Data!N353-Data!N352)*100</f>
        <v>#DIV/0!</v>
      </c>
      <c r="M354" s="11" t="n">
        <f aca="false">(Data!R353-Data!R352)/(Data!$A353-Data!$A352)/86400</f>
        <v>-0</v>
      </c>
      <c r="N354" s="3" t="n">
        <f aca="false">(Data!E353-Data!E352)/(Data!$A353-Data!$A352)/86400</f>
        <v>25.229773467802</v>
      </c>
      <c r="O354" s="3" t="n">
        <f aca="false">(Data!F353-Data!F352)/(Data!$A353-Data!$A352)/86400</f>
        <v>23.3333333379749</v>
      </c>
      <c r="P354" s="3" t="n">
        <f aca="false">(Data!G353-Data!G352)/(Data!$A353-Data!$A352)/86400</f>
        <v>0.0614886731513901</v>
      </c>
      <c r="Q354" s="3" t="n">
        <f aca="false">(Data!H353-Data!H352)/(Data!$A353-Data!$A352)/86400</f>
        <v>0.0161812297766816</v>
      </c>
      <c r="R354" s="11" t="n">
        <f aca="false">(Data!M353-Data!M352)/(Data!$A353-Data!$A352)/86400</f>
        <v>-0</v>
      </c>
      <c r="S354" s="11" t="n">
        <f aca="false">(Data!P353-Data!P352)/(Data!$A353-Data!$A352)/86400</f>
        <v>-0</v>
      </c>
    </row>
    <row r="355" customFormat="false" ht="12.75" hidden="false" customHeight="false" outlineLevel="0" collapsed="false">
      <c r="A355" s="2" t="n">
        <f aca="false">Data!A354</f>
        <v>37134.2562268519</v>
      </c>
      <c r="B355" s="11" t="n">
        <f aca="false">(Data!B354-Data!B353)/(Data!$A354-Data!$A353)/864000</f>
        <v>0.000322580644982003</v>
      </c>
      <c r="C355" s="11" t="e">
        <f aca="false">(Data!C354-Data!C353)/(Data!$K354-Data!$K353)*100</f>
        <v>#DIV/0!</v>
      </c>
      <c r="D355" s="11" t="n">
        <f aca="false">(Data!D354-Data!D353)/(Data!$A354-Data!$A353)/864000</f>
        <v>-0</v>
      </c>
      <c r="E355" s="3" t="n">
        <f aca="false">(Data!I354-Data!I353)/(Data!$A354-Data!$A353)/864000</f>
        <v>-0</v>
      </c>
      <c r="F355" s="3" t="n">
        <f aca="false">(Data!J354-Data!J353)/(Data!$A354-Data!$A353)/8640000</f>
        <v>3.22580644982004E-005</v>
      </c>
      <c r="G355" s="11" t="n">
        <f aca="false">(Data!K354-Data!K353)/(Data!$A354-Data!$A353)/864000</f>
        <v>-0</v>
      </c>
      <c r="H355" s="11" t="n">
        <f aca="false">(Data!N354-Data!N353)/(Data!$A354-Data!$A353)/86400</f>
        <v>-0</v>
      </c>
      <c r="I355" s="11" t="n">
        <f aca="false">(Data!O354-Data!O353)/(Data!$A354-Data!$A353)/86400</f>
        <v>0.0999999999444211</v>
      </c>
      <c r="J355" s="11" t="n">
        <f aca="false">IF((Data!Q354-Data!Q353)&lt;0,(Data!Q354-Data!Q353)/(Data!$A354-Data!$A353)/86400/10000,(Data!Q354-Data!Q353-4294967295)/(Data!$A354-Data!$A353)/86400/10000)</f>
        <v>99.5943028478724</v>
      </c>
      <c r="K355" s="11" t="e">
        <f aca="false">(Data!L354-Data!L353)/(Data!N354-Data!N353)*100</f>
        <v>#DIV/0!</v>
      </c>
      <c r="M355" s="11" t="n">
        <f aca="false">(Data!R354-Data!R353)/(Data!$A354-Data!$A353)/86400</f>
        <v>-0</v>
      </c>
      <c r="N355" s="3" t="n">
        <f aca="false">(Data!E354-Data!E353)/(Data!$A354-Data!$A353)/86400</f>
        <v>26.3806451466282</v>
      </c>
      <c r="O355" s="3" t="n">
        <f aca="false">(Data!F354-Data!F353)/(Data!$A354-Data!$A353)/86400</f>
        <v>24.2548386961968</v>
      </c>
      <c r="P355" s="3" t="n">
        <f aca="false">(Data!G354-Data!G353)/(Data!$A354-Data!$A353)/86400</f>
        <v>0.0580645160967606</v>
      </c>
      <c r="Q355" s="3" t="n">
        <f aca="false">(Data!H354-Data!H353)/(Data!$A354-Data!$A353)/86400</f>
        <v>0.0354838709480204</v>
      </c>
      <c r="R355" s="11" t="n">
        <f aca="false">(Data!M354-Data!M353)/(Data!$A354-Data!$A353)/86400</f>
        <v>-0</v>
      </c>
      <c r="S355" s="11" t="n">
        <f aca="false">(Data!P354-Data!P353)/(Data!$A354-Data!$A353)/86400</f>
        <v>-0</v>
      </c>
    </row>
    <row r="356" customFormat="false" ht="12.75" hidden="false" customHeight="false" outlineLevel="0" collapsed="false">
      <c r="A356" s="2" t="n">
        <f aca="false">Data!A355</f>
        <v>37134.252650463</v>
      </c>
      <c r="B356" s="11" t="n">
        <f aca="false">(Data!B355-Data!B354)/(Data!$A355-Data!$A354)/864000</f>
        <v>0.276051779990188</v>
      </c>
      <c r="C356" s="11" t="n">
        <f aca="false">(Data!C355-Data!C354)/(Data!$K355-Data!$K354)*100</f>
        <v>-0</v>
      </c>
      <c r="D356" s="11" t="n">
        <f aca="false">(Data!D355-Data!D354)/(Data!$A355-Data!$A354)/864000</f>
        <v>0.00420711974193722</v>
      </c>
      <c r="E356" s="3" t="n">
        <f aca="false">(Data!I355-Data!I354)/(Data!$A355-Data!$A354)/864000</f>
        <v>0.0119741100347444</v>
      </c>
      <c r="F356" s="3" t="n">
        <f aca="false">(Data!J355-Data!J354)/(Data!$A355-Data!$A354)/8640000</f>
        <v>1.4491262138805</v>
      </c>
      <c r="G356" s="11" t="n">
        <f aca="false">(Data!K355-Data!K354)/(Data!$A355-Data!$A354)/864000</f>
        <v>0.00161812297766816</v>
      </c>
      <c r="H356" s="11" t="n">
        <f aca="false">(Data!N355-Data!N354)/(Data!$A355-Data!$A354)/86400</f>
        <v>0.00323624595533632</v>
      </c>
      <c r="I356" s="11" t="n">
        <f aca="false">(Data!O355-Data!O354)/(Data!$A355-Data!$A354)/86400</f>
        <v>0.113268608436771</v>
      </c>
      <c r="J356" s="11" t="n">
        <f aca="false">IF((Data!Q355-Data!Q354)&lt;0,(Data!Q355-Data!Q354)/(Data!$A355-Data!$A354)/86400/10000,(Data!Q355-Data!Q354-4294967295)/(Data!$A355-Data!$A354)/86400/10000)</f>
        <v>99.3770327058525</v>
      </c>
      <c r="K356" s="11" t="n">
        <f aca="false">(Data!L355-Data!L354)/(Data!N355-Data!N354)*100</f>
        <v>-0</v>
      </c>
      <c r="M356" s="11" t="n">
        <f aca="false">(Data!R355-Data!R354)/(Data!$A355-Data!$A354)/86400</f>
        <v>-0</v>
      </c>
      <c r="N356" s="3" t="n">
        <f aca="false">(Data!E355-Data!E354)/(Data!$A355-Data!$A354)/86400</f>
        <v>359.265372239751</v>
      </c>
      <c r="O356" s="3" t="n">
        <f aca="false">(Data!F355-Data!F354)/(Data!$A355-Data!$A354)/86400</f>
        <v>365.737864150424</v>
      </c>
      <c r="P356" s="3" t="n">
        <f aca="false">(Data!G355-Data!G354)/(Data!$A355-Data!$A354)/86400</f>
        <v>80.9320388510507</v>
      </c>
      <c r="Q356" s="3" t="n">
        <f aca="false">(Data!H355-Data!H354)/(Data!$A355-Data!$A354)/86400</f>
        <v>64.27831716489</v>
      </c>
      <c r="R356" s="11" t="n">
        <f aca="false">(Data!M355-Data!M354)/(Data!$A355-Data!$A354)/86400</f>
        <v>-0</v>
      </c>
      <c r="S356" s="11" t="n">
        <f aca="false">(Data!P355-Data!P354)/(Data!$A355-Data!$A354)/86400</f>
        <v>-0</v>
      </c>
    </row>
    <row r="357" customFormat="false" ht="12.75" hidden="false" customHeight="false" outlineLevel="0" collapsed="false">
      <c r="A357" s="2" t="n">
        <f aca="false">Data!A356</f>
        <v>37134.2490740741</v>
      </c>
      <c r="B357" s="11" t="n">
        <f aca="false">(Data!B356-Data!B355)/(Data!$A356-Data!$A355)/864000</f>
        <v>0.0831715210521435</v>
      </c>
      <c r="C357" s="11" t="e">
        <f aca="false">(Data!C356-Data!C355)/(Data!$K356-Data!$K355)*100</f>
        <v>#DIV/0!</v>
      </c>
      <c r="D357" s="11" t="n">
        <f aca="false">(Data!D356-Data!D355)/(Data!$A356-Data!$A355)/864000</f>
        <v>-0</v>
      </c>
      <c r="E357" s="3" t="n">
        <f aca="false">(Data!I356-Data!I355)/(Data!$A356-Data!$A355)/864000</f>
        <v>0.000323624595533632</v>
      </c>
      <c r="F357" s="3" t="n">
        <f aca="false">(Data!J356-Data!J355)/(Data!$A356-Data!$A355)/8640000</f>
        <v>0.65029126226528</v>
      </c>
      <c r="G357" s="11" t="n">
        <f aca="false">(Data!K356-Data!K355)/(Data!$A356-Data!$A355)/864000</f>
        <v>-0</v>
      </c>
      <c r="H357" s="11" t="n">
        <f aca="false">(Data!N356-Data!N355)/(Data!$A356-Data!$A355)/86400</f>
        <v>-0</v>
      </c>
      <c r="I357" s="11" t="n">
        <f aca="false">(Data!O356-Data!O355)/(Data!$A356-Data!$A355)/86400</f>
        <v>0.106796116526099</v>
      </c>
      <c r="J357" s="11" t="n">
        <f aca="false">IF((Data!Q356-Data!Q355)&lt;0,(Data!Q356-Data!Q355)/(Data!$A356-Data!$A355)/86400/10000,(Data!Q356-Data!Q355-4294967295)/(Data!$A356-Data!$A355)/86400/10000)</f>
        <v>99.9119226735965</v>
      </c>
      <c r="K357" s="11" t="e">
        <f aca="false">(Data!L356-Data!L355)/(Data!N356-Data!N355)*100</f>
        <v>#DIV/0!</v>
      </c>
      <c r="M357" s="11" t="n">
        <f aca="false">(Data!R356-Data!R355)/(Data!$A356-Data!$A355)/86400</f>
        <v>-0</v>
      </c>
      <c r="N357" s="3" t="n">
        <f aca="false">(Data!E356-Data!E355)/(Data!$A356-Data!$A355)/86400</f>
        <v>520.087378744234</v>
      </c>
      <c r="O357" s="3" t="n">
        <f aca="false">(Data!F356-Data!F355)/(Data!$A356-Data!$A355)/86400</f>
        <v>418.016181312927</v>
      </c>
      <c r="P357" s="3" t="n">
        <f aca="false">(Data!G356-Data!G355)/(Data!$A356-Data!$A355)/86400</f>
        <v>11.5436893226847</v>
      </c>
      <c r="Q357" s="3" t="n">
        <f aca="false">(Data!H356-Data!H355)/(Data!$A356-Data!$A355)/86400</f>
        <v>16.7605178026868</v>
      </c>
      <c r="R357" s="11" t="n">
        <f aca="false">(Data!M356-Data!M355)/(Data!$A356-Data!$A355)/86400</f>
        <v>-0</v>
      </c>
      <c r="S357" s="11" t="n">
        <f aca="false">(Data!P356-Data!P355)/(Data!$A356-Data!$A355)/86400</f>
        <v>-0</v>
      </c>
    </row>
    <row r="358" customFormat="false" ht="12.75" hidden="false" customHeight="false" outlineLevel="0" collapsed="false">
      <c r="A358" s="2" t="n">
        <f aca="false">Data!A357</f>
        <v>37134.2454861111</v>
      </c>
      <c r="B358" s="11" t="n">
        <f aca="false">(Data!B357-Data!B356)/(Data!$A357-Data!$A356)/864000</f>
        <v>0.0570967741618146</v>
      </c>
      <c r="C358" s="11" t="e">
        <f aca="false">(Data!C357-Data!C356)/(Data!$K357-Data!$K356)*100</f>
        <v>#DIV/0!</v>
      </c>
      <c r="D358" s="11" t="n">
        <f aca="false">(Data!D357-Data!D356)/(Data!$A357-Data!$A356)/864000</f>
        <v>-0</v>
      </c>
      <c r="E358" s="3" t="n">
        <f aca="false">(Data!I357-Data!I356)/(Data!$A357-Data!$A356)/864000</f>
        <v>-0</v>
      </c>
      <c r="F358" s="3" t="n">
        <f aca="false">(Data!J357-Data!J356)/(Data!$A357-Data!$A356)/8640000</f>
        <v>0.0562903225493596</v>
      </c>
      <c r="G358" s="11" t="n">
        <f aca="false">(Data!K357-Data!K356)/(Data!$A357-Data!$A356)/864000</f>
        <v>-0</v>
      </c>
      <c r="H358" s="11" t="n">
        <f aca="false">(Data!N357-Data!N356)/(Data!$A357-Data!$A356)/86400</f>
        <v>-0</v>
      </c>
      <c r="I358" s="11" t="n">
        <f aca="false">(Data!O357-Data!O356)/(Data!$A357-Data!$A356)/86400</f>
        <v>0.0999999999444211</v>
      </c>
      <c r="J358" s="11" t="n">
        <f aca="false">IF((Data!Q357-Data!Q356)&lt;0,(Data!Q357-Data!Q356)/(Data!$A357-Data!$A356)/86400/10000,(Data!Q357-Data!Q356-4294967295)/(Data!$A357-Data!$A356)/86400/10000)</f>
        <v>99.5957857510974</v>
      </c>
      <c r="K358" s="11" t="e">
        <f aca="false">(Data!L357-Data!L356)/(Data!N357-Data!N356)*100</f>
        <v>#DIV/0!</v>
      </c>
      <c r="M358" s="11" t="n">
        <f aca="false">(Data!R357-Data!R356)/(Data!$A357-Data!$A356)/86400</f>
        <v>-0</v>
      </c>
      <c r="N358" s="3" t="n">
        <f aca="false">(Data!E357-Data!E356)/(Data!$A357-Data!$A356)/86400</f>
        <v>106.903225747036</v>
      </c>
      <c r="O358" s="3" t="n">
        <f aca="false">(Data!F357-Data!F356)/(Data!$A357-Data!$A356)/86400</f>
        <v>79.5193547945137</v>
      </c>
      <c r="P358" s="3" t="n">
        <f aca="false">(Data!G357-Data!G356)/(Data!$A357-Data!$A356)/86400</f>
        <v>0.435483870725705</v>
      </c>
      <c r="Q358" s="3" t="n">
        <f aca="false">(Data!H357-Data!H356)/(Data!$A357-Data!$A356)/86400</f>
        <v>0.635483870614547</v>
      </c>
      <c r="R358" s="11" t="n">
        <f aca="false">(Data!M357-Data!M356)/(Data!$A357-Data!$A356)/86400</f>
        <v>-0</v>
      </c>
      <c r="S358" s="11" t="n">
        <f aca="false">(Data!P357-Data!P356)/(Data!$A357-Data!$A356)/86400</f>
        <v>-0</v>
      </c>
    </row>
    <row r="359" customFormat="false" ht="12.75" hidden="false" customHeight="false" outlineLevel="0" collapsed="false">
      <c r="A359" s="2" t="n">
        <f aca="false">Data!A358</f>
        <v>37134.2419097222</v>
      </c>
      <c r="B359" s="11" t="n">
        <f aca="false">(Data!B358-Data!B357)/(Data!$A358-Data!$A357)/864000</f>
        <v>-0</v>
      </c>
      <c r="C359" s="11" t="e">
        <f aca="false">(Data!C358-Data!C357)/(Data!$K358-Data!$K357)*100</f>
        <v>#DIV/0!</v>
      </c>
      <c r="D359" s="11" t="n">
        <f aca="false">(Data!D358-Data!D357)/(Data!$A358-Data!$A357)/864000</f>
        <v>-0</v>
      </c>
      <c r="E359" s="3" t="n">
        <f aca="false">(Data!I358-Data!I357)/(Data!$A358-Data!$A357)/864000</f>
        <v>-0</v>
      </c>
      <c r="F359" s="3" t="n">
        <f aca="false">(Data!J358-Data!J357)/(Data!$A358-Data!$A357)/8640000</f>
        <v>-0</v>
      </c>
      <c r="G359" s="11" t="n">
        <f aca="false">(Data!K358-Data!K357)/(Data!$A358-Data!$A357)/864000</f>
        <v>-0</v>
      </c>
      <c r="H359" s="11" t="n">
        <f aca="false">(Data!N358-Data!N357)/(Data!$A358-Data!$A357)/86400</f>
        <v>-0</v>
      </c>
      <c r="I359" s="11" t="n">
        <f aca="false">(Data!O358-Data!O357)/(Data!$A358-Data!$A357)/86400</f>
        <v>0.100323624615426</v>
      </c>
      <c r="J359" s="11" t="n">
        <f aca="false">IF((Data!Q358-Data!Q357)&lt;0,(Data!Q358-Data!Q357)/(Data!$A358-Data!$A357)/86400/10000,(Data!Q358-Data!Q357-4294967295)/(Data!$A358-Data!$A357)/86400/10000)</f>
        <v>99.9167919292609</v>
      </c>
      <c r="K359" s="11" t="e">
        <f aca="false">(Data!L358-Data!L357)/(Data!N358-Data!N357)*100</f>
        <v>#DIV/0!</v>
      </c>
      <c r="M359" s="11" t="n">
        <f aca="false">(Data!R358-Data!R357)/(Data!$A358-Data!$A357)/86400</f>
        <v>-0</v>
      </c>
      <c r="N359" s="3" t="n">
        <f aca="false">(Data!E358-Data!E357)/(Data!$A358-Data!$A357)/86400</f>
        <v>24.5404530793153</v>
      </c>
      <c r="O359" s="3" t="n">
        <f aca="false">(Data!F358-Data!F357)/(Data!$A358-Data!$A357)/86400</f>
        <v>22.9838187747986</v>
      </c>
      <c r="P359" s="3" t="n">
        <f aca="false">(Data!G358-Data!G357)/(Data!$A358-Data!$A357)/86400</f>
        <v>0.0485436893300448</v>
      </c>
      <c r="Q359" s="3" t="n">
        <f aca="false">(Data!H358-Data!H357)/(Data!$A358-Data!$A357)/86400</f>
        <v>0.0258899676426906</v>
      </c>
      <c r="R359" s="11" t="n">
        <f aca="false">(Data!M358-Data!M357)/(Data!$A358-Data!$A357)/86400</f>
        <v>-0</v>
      </c>
      <c r="S359" s="11" t="n">
        <f aca="false">(Data!P358-Data!P357)/(Data!$A358-Data!$A357)/86400</f>
        <v>-0</v>
      </c>
    </row>
    <row r="360" customFormat="false" ht="12.75" hidden="false" customHeight="false" outlineLevel="0" collapsed="false">
      <c r="A360" s="2" t="n">
        <f aca="false">Data!A359</f>
        <v>37134.2383333333</v>
      </c>
      <c r="B360" s="11" t="n">
        <f aca="false">(Data!B359-Data!B358)/(Data!$A359-Data!$A358)/864000</f>
        <v>0.000323624595533632</v>
      </c>
      <c r="C360" s="11" t="e">
        <f aca="false">(Data!C359-Data!C358)/(Data!$K359-Data!$K358)*100</f>
        <v>#DIV/0!</v>
      </c>
      <c r="D360" s="11" t="n">
        <f aca="false">(Data!D359-Data!D358)/(Data!$A359-Data!$A358)/864000</f>
        <v>-0</v>
      </c>
      <c r="E360" s="3" t="n">
        <f aca="false">(Data!I359-Data!I358)/(Data!$A359-Data!$A358)/864000</f>
        <v>-0</v>
      </c>
      <c r="F360" s="3" t="n">
        <f aca="false">(Data!J359-Data!J358)/(Data!$A359-Data!$A358)/8640000</f>
        <v>3.23624595533632E-005</v>
      </c>
      <c r="G360" s="11" t="n">
        <f aca="false">(Data!K359-Data!K358)/(Data!$A359-Data!$A358)/864000</f>
        <v>-0</v>
      </c>
      <c r="H360" s="11" t="n">
        <f aca="false">(Data!N359-Data!N358)/(Data!$A359-Data!$A358)/86400</f>
        <v>-0</v>
      </c>
      <c r="I360" s="11" t="n">
        <f aca="false">(Data!O359-Data!O358)/(Data!$A359-Data!$A358)/86400</f>
        <v>0.100323624615426</v>
      </c>
      <c r="J360" s="11" t="n">
        <f aca="false">IF((Data!Q359-Data!Q358)&lt;0,(Data!Q359-Data!Q358)/(Data!$A359-Data!$A358)/86400/10000,(Data!Q359-Data!Q358-4294967295)/(Data!$A359-Data!$A358)/86400/10000)</f>
        <v>99.9010210554714</v>
      </c>
      <c r="K360" s="11" t="e">
        <f aca="false">(Data!L359-Data!L358)/(Data!N359-Data!N358)*100</f>
        <v>#DIV/0!</v>
      </c>
      <c r="M360" s="11" t="n">
        <f aca="false">(Data!R359-Data!R358)/(Data!$A359-Data!$A358)/86400</f>
        <v>-0</v>
      </c>
      <c r="N360" s="3" t="n">
        <f aca="false">(Data!E359-Data!E358)/(Data!$A359-Data!$A358)/86400</f>
        <v>25.2427184516233</v>
      </c>
      <c r="O360" s="3" t="n">
        <f aca="false">(Data!F359-Data!F358)/(Data!$A359-Data!$A358)/86400</f>
        <v>22.728155344327</v>
      </c>
      <c r="P360" s="3" t="n">
        <f aca="false">(Data!G359-Data!G358)/(Data!$A359-Data!$A358)/86400</f>
        <v>0.0453074433747085</v>
      </c>
      <c r="Q360" s="3" t="n">
        <f aca="false">(Data!H359-Data!H358)/(Data!$A359-Data!$A358)/86400</f>
        <v>0.00323624595533632</v>
      </c>
      <c r="R360" s="11" t="n">
        <f aca="false">(Data!M359-Data!M358)/(Data!$A359-Data!$A358)/86400</f>
        <v>-0</v>
      </c>
      <c r="S360" s="11" t="n">
        <f aca="false">(Data!P359-Data!P358)/(Data!$A359-Data!$A358)/86400</f>
        <v>-0</v>
      </c>
    </row>
    <row r="361" customFormat="false" ht="12.75" hidden="false" customHeight="false" outlineLevel="0" collapsed="false">
      <c r="A361" s="2" t="n">
        <f aca="false">Data!A360</f>
        <v>37134.2347569445</v>
      </c>
      <c r="B361" s="11" t="n">
        <f aca="false">(Data!B360-Data!B359)/(Data!$A360-Data!$A359)/864000</f>
        <v>-0</v>
      </c>
      <c r="C361" s="11" t="e">
        <f aca="false">(Data!C360-Data!C359)/(Data!$K360-Data!$K359)*100</f>
        <v>#DIV/0!</v>
      </c>
      <c r="D361" s="11" t="n">
        <f aca="false">(Data!D360-Data!D359)/(Data!$A360-Data!$A359)/864000</f>
        <v>-0</v>
      </c>
      <c r="E361" s="3" t="n">
        <f aca="false">(Data!I360-Data!I359)/(Data!$A360-Data!$A359)/864000</f>
        <v>-0</v>
      </c>
      <c r="F361" s="3" t="n">
        <f aca="false">(Data!J360-Data!J359)/(Data!$A360-Data!$A359)/8640000</f>
        <v>-0</v>
      </c>
      <c r="G361" s="11" t="n">
        <f aca="false">(Data!K360-Data!K359)/(Data!$A360-Data!$A359)/864000</f>
        <v>-0</v>
      </c>
      <c r="H361" s="11" t="n">
        <f aca="false">(Data!N360-Data!N359)/(Data!$A360-Data!$A359)/86400</f>
        <v>-0</v>
      </c>
      <c r="I361" s="11" t="n">
        <f aca="false">(Data!O360-Data!O359)/(Data!$A360-Data!$A359)/86400</f>
        <v>0.100323624615426</v>
      </c>
      <c r="J361" s="11" t="n">
        <f aca="false">IF((Data!Q360-Data!Q359)&lt;0,(Data!Q360-Data!Q359)/(Data!$A360-Data!$A359)/86400/10000,(Data!Q360-Data!Q359-4294967295)/(Data!$A360-Data!$A359)/86400/10000)</f>
        <v>99.9036365894524</v>
      </c>
      <c r="K361" s="11" t="e">
        <f aca="false">(Data!L360-Data!L359)/(Data!N360-Data!N359)*100</f>
        <v>#DIV/0!</v>
      </c>
      <c r="M361" s="11" t="n">
        <f aca="false">(Data!R360-Data!R359)/(Data!$A360-Data!$A359)/86400</f>
        <v>-0</v>
      </c>
      <c r="N361" s="3" t="n">
        <f aca="false">(Data!E360-Data!E359)/(Data!$A360-Data!$A359)/86400</f>
        <v>25.1067961214992</v>
      </c>
      <c r="O361" s="3" t="n">
        <f aca="false">(Data!F360-Data!F359)/(Data!$A360-Data!$A359)/86400</f>
        <v>23.1877022699847</v>
      </c>
      <c r="P361" s="3" t="n">
        <f aca="false">(Data!G360-Data!G359)/(Data!$A360-Data!$A359)/86400</f>
        <v>0.0582524271960538</v>
      </c>
      <c r="Q361" s="3" t="n">
        <f aca="false">(Data!H360-Data!H359)/(Data!$A360-Data!$A359)/86400</f>
        <v>0.0129449838213453</v>
      </c>
      <c r="R361" s="11" t="n">
        <f aca="false">(Data!M360-Data!M359)/(Data!$A360-Data!$A359)/86400</f>
        <v>-0</v>
      </c>
      <c r="S361" s="11" t="n">
        <f aca="false">(Data!P360-Data!P359)/(Data!$A360-Data!$A359)/86400</f>
        <v>-0</v>
      </c>
    </row>
    <row r="362" customFormat="false" ht="12.75" hidden="false" customHeight="false" outlineLevel="0" collapsed="false">
      <c r="A362" s="2" t="n">
        <f aca="false">Data!A361</f>
        <v>37134.2311689815</v>
      </c>
      <c r="B362" s="11" t="n">
        <f aca="false">(Data!B361-Data!B360)/(Data!$A361-Data!$A360)/864000</f>
        <v>0.000322580644982003</v>
      </c>
      <c r="C362" s="11" t="e">
        <f aca="false">(Data!C361-Data!C360)/(Data!$K361-Data!$K360)*100</f>
        <v>#DIV/0!</v>
      </c>
      <c r="D362" s="11" t="n">
        <f aca="false">(Data!D361-Data!D360)/(Data!$A361-Data!$A360)/864000</f>
        <v>-0</v>
      </c>
      <c r="E362" s="3" t="n">
        <f aca="false">(Data!I361-Data!I360)/(Data!$A361-Data!$A360)/864000</f>
        <v>-0</v>
      </c>
      <c r="F362" s="3" t="n">
        <f aca="false">(Data!J361-Data!J360)/(Data!$A361-Data!$A360)/8640000</f>
        <v>3.22580644982004E-005</v>
      </c>
      <c r="G362" s="11" t="n">
        <f aca="false">(Data!K361-Data!K360)/(Data!$A361-Data!$A360)/864000</f>
        <v>-0</v>
      </c>
      <c r="H362" s="11" t="n">
        <f aca="false">(Data!N361-Data!N360)/(Data!$A361-Data!$A360)/86400</f>
        <v>-0</v>
      </c>
      <c r="I362" s="11" t="n">
        <f aca="false">(Data!O361-Data!O360)/(Data!$A361-Data!$A360)/86400</f>
        <v>0.0999999999444211</v>
      </c>
      <c r="J362" s="11" t="n">
        <f aca="false">IF((Data!Q361-Data!Q360)&lt;0,(Data!Q361-Data!Q360)/(Data!$A361-Data!$A360)/86400/10000,(Data!Q361-Data!Q360-4294967295)/(Data!$A361-Data!$A360)/86400/10000)</f>
        <v>99.5777157511074</v>
      </c>
      <c r="K362" s="11" t="e">
        <f aca="false">(Data!L361-Data!L360)/(Data!N361-Data!N360)*100</f>
        <v>#DIV/0!</v>
      </c>
      <c r="M362" s="11" t="n">
        <f aca="false">(Data!R361-Data!R360)/(Data!$A361-Data!$A360)/86400</f>
        <v>-0</v>
      </c>
      <c r="N362" s="3" t="n">
        <f aca="false">(Data!E361-Data!E360)/(Data!$A361-Data!$A360)/86400</f>
        <v>24.1548386962524</v>
      </c>
      <c r="O362" s="3" t="n">
        <f aca="false">(Data!F361-Data!F360)/(Data!$A361-Data!$A360)/86400</f>
        <v>22.7967741808782</v>
      </c>
      <c r="P362" s="3" t="n">
        <f aca="false">(Data!G361-Data!G360)/(Data!$A361-Data!$A360)/86400</f>
        <v>0.0645161289964007</v>
      </c>
      <c r="Q362" s="3" t="n">
        <f aca="false">(Data!H361-Data!H360)/(Data!$A361-Data!$A360)/86400</f>
        <v>0.0354838709480204</v>
      </c>
      <c r="R362" s="11" t="n">
        <f aca="false">(Data!M361-Data!M360)/(Data!$A361-Data!$A360)/86400</f>
        <v>-0</v>
      </c>
      <c r="S362" s="11" t="n">
        <f aca="false">(Data!P361-Data!P360)/(Data!$A361-Data!$A360)/86400</f>
        <v>-0</v>
      </c>
    </row>
    <row r="363" customFormat="false" ht="12.75" hidden="false" customHeight="false" outlineLevel="0" collapsed="false">
      <c r="A363" s="2" t="n">
        <f aca="false">Data!A362</f>
        <v>37134.2275925926</v>
      </c>
      <c r="B363" s="11" t="n">
        <f aca="false">(Data!B362-Data!B361)/(Data!$A362-Data!$A361)/864000</f>
        <v>-0</v>
      </c>
      <c r="C363" s="11" t="e">
        <f aca="false">(Data!C362-Data!C361)/(Data!$K362-Data!$K361)*100</f>
        <v>#DIV/0!</v>
      </c>
      <c r="D363" s="11" t="n">
        <f aca="false">(Data!D362-Data!D361)/(Data!$A362-Data!$A361)/864000</f>
        <v>-0</v>
      </c>
      <c r="E363" s="3" t="n">
        <f aca="false">(Data!I362-Data!I361)/(Data!$A362-Data!$A361)/864000</f>
        <v>-0</v>
      </c>
      <c r="F363" s="3" t="n">
        <f aca="false">(Data!J362-Data!J361)/(Data!$A362-Data!$A361)/8640000</f>
        <v>-0</v>
      </c>
      <c r="G363" s="11" t="n">
        <f aca="false">(Data!K362-Data!K361)/(Data!$A362-Data!$A361)/864000</f>
        <v>-0</v>
      </c>
      <c r="H363" s="11" t="n">
        <f aca="false">(Data!N362-Data!N361)/(Data!$A362-Data!$A361)/86400</f>
        <v>-0</v>
      </c>
      <c r="I363" s="11" t="n">
        <f aca="false">(Data!O362-Data!O361)/(Data!$A362-Data!$A361)/86400</f>
        <v>0.100323624615426</v>
      </c>
      <c r="J363" s="11" t="n">
        <f aca="false">IF((Data!Q362-Data!Q361)&lt;0,(Data!Q362-Data!Q361)/(Data!$A362-Data!$A361)/86400/10000,(Data!Q362-Data!Q361-4294967295)/(Data!$A362-Data!$A361)/86400/10000)</f>
        <v>99.9201272043425</v>
      </c>
      <c r="K363" s="11" t="e">
        <f aca="false">(Data!L362-Data!L361)/(Data!N362-Data!N361)*100</f>
        <v>#DIV/0!</v>
      </c>
      <c r="M363" s="11" t="n">
        <f aca="false">(Data!R362-Data!R361)/(Data!$A362-Data!$A361)/86400</f>
        <v>-0</v>
      </c>
      <c r="N363" s="3" t="n">
        <f aca="false">(Data!E362-Data!E361)/(Data!$A362-Data!$A361)/86400</f>
        <v>24.9255663480004</v>
      </c>
      <c r="O363" s="3" t="n">
        <f aca="false">(Data!F362-Data!F361)/(Data!$A362-Data!$A361)/86400</f>
        <v>23.1100323670567</v>
      </c>
      <c r="P363" s="3" t="n">
        <f aca="false">(Data!G362-Data!G361)/(Data!$A362-Data!$A361)/86400</f>
        <v>0.0550161812407175</v>
      </c>
      <c r="Q363" s="3" t="n">
        <f aca="false">(Data!H362-Data!H361)/(Data!$A362-Data!$A361)/86400</f>
        <v>0.0226537216873542</v>
      </c>
      <c r="R363" s="11" t="n">
        <f aca="false">(Data!M362-Data!M361)/(Data!$A362-Data!$A361)/86400</f>
        <v>-0</v>
      </c>
      <c r="S363" s="11" t="n">
        <f aca="false">(Data!P362-Data!P361)/(Data!$A362-Data!$A361)/86400</f>
        <v>-0</v>
      </c>
    </row>
    <row r="364" customFormat="false" ht="12.75" hidden="false" customHeight="false" outlineLevel="0" collapsed="false">
      <c r="A364" s="2" t="n">
        <f aca="false">Data!A363</f>
        <v>37134.2240162037</v>
      </c>
      <c r="B364" s="11" t="n">
        <f aca="false">(Data!B363-Data!B362)/(Data!$A363-Data!$A362)/864000</f>
        <v>-0</v>
      </c>
      <c r="C364" s="11" t="e">
        <f aca="false">(Data!C363-Data!C362)/(Data!$K363-Data!$K362)*100</f>
        <v>#DIV/0!</v>
      </c>
      <c r="D364" s="11" t="n">
        <f aca="false">(Data!D363-Data!D362)/(Data!$A363-Data!$A362)/864000</f>
        <v>-0</v>
      </c>
      <c r="E364" s="3" t="n">
        <f aca="false">(Data!I363-Data!I362)/(Data!$A363-Data!$A362)/864000</f>
        <v>-0</v>
      </c>
      <c r="F364" s="3" t="n">
        <f aca="false">(Data!J363-Data!J362)/(Data!$A363-Data!$A362)/8640000</f>
        <v>-0</v>
      </c>
      <c r="G364" s="11" t="n">
        <f aca="false">(Data!K363-Data!K362)/(Data!$A363-Data!$A362)/864000</f>
        <v>-0</v>
      </c>
      <c r="H364" s="11" t="n">
        <f aca="false">(Data!N363-Data!N362)/(Data!$A363-Data!$A362)/86400</f>
        <v>-0</v>
      </c>
      <c r="I364" s="11" t="n">
        <f aca="false">(Data!O363-Data!O362)/(Data!$A363-Data!$A362)/86400</f>
        <v>0.100323624615426</v>
      </c>
      <c r="J364" s="11" t="n">
        <f aca="false">IF((Data!Q363-Data!Q362)&lt;0,(Data!Q363-Data!Q362)/(Data!$A363-Data!$A362)/86400/10000,(Data!Q363-Data!Q362-4294967295)/(Data!$A363-Data!$A362)/86400/10000)</f>
        <v>99.9220433855726</v>
      </c>
      <c r="K364" s="11" t="e">
        <f aca="false">(Data!L363-Data!L362)/(Data!N363-Data!N362)*100</f>
        <v>#DIV/0!</v>
      </c>
      <c r="M364" s="11" t="n">
        <f aca="false">(Data!R363-Data!R362)/(Data!$A363-Data!$A362)/86400</f>
        <v>-0</v>
      </c>
      <c r="N364" s="3" t="n">
        <f aca="false">(Data!E363-Data!E362)/(Data!$A363-Data!$A362)/86400</f>
        <v>24.7540453123675</v>
      </c>
      <c r="O364" s="3" t="n">
        <f aca="false">(Data!F363-Data!F362)/(Data!$A363-Data!$A362)/86400</f>
        <v>22.6666666711756</v>
      </c>
      <c r="P364" s="3" t="n">
        <f aca="false">(Data!G363-Data!G362)/(Data!$A363-Data!$A362)/86400</f>
        <v>0.0453074433747085</v>
      </c>
      <c r="Q364" s="3" t="n">
        <f aca="false">(Data!H363-Data!H362)/(Data!$A363-Data!$A362)/86400</f>
        <v>0.0226537216873542</v>
      </c>
      <c r="R364" s="11" t="n">
        <f aca="false">(Data!M363-Data!M362)/(Data!$A363-Data!$A362)/86400</f>
        <v>-0</v>
      </c>
      <c r="S364" s="11" t="n">
        <f aca="false">(Data!P363-Data!P362)/(Data!$A363-Data!$A362)/86400</f>
        <v>-0</v>
      </c>
    </row>
    <row r="365" customFormat="false" ht="12.75" hidden="false" customHeight="false" outlineLevel="0" collapsed="false">
      <c r="A365" s="2" t="n">
        <f aca="false">Data!A364</f>
        <v>37134.2204398148</v>
      </c>
      <c r="B365" s="11" t="n">
        <f aca="false">(Data!B364-Data!B363)/(Data!$A364-Data!$A363)/864000</f>
        <v>0.000323624595533632</v>
      </c>
      <c r="C365" s="11" t="e">
        <f aca="false">(Data!C364-Data!C363)/(Data!$K364-Data!$K363)*100</f>
        <v>#DIV/0!</v>
      </c>
      <c r="D365" s="11" t="n">
        <f aca="false">(Data!D364-Data!D363)/(Data!$A364-Data!$A363)/864000</f>
        <v>-0</v>
      </c>
      <c r="E365" s="3" t="n">
        <f aca="false">(Data!I364-Data!I363)/(Data!$A364-Data!$A363)/864000</f>
        <v>-0</v>
      </c>
      <c r="F365" s="3" t="n">
        <f aca="false">(Data!J364-Data!J363)/(Data!$A364-Data!$A363)/8640000</f>
        <v>3.23624595533632E-005</v>
      </c>
      <c r="G365" s="11" t="n">
        <f aca="false">(Data!K364-Data!K363)/(Data!$A364-Data!$A363)/864000</f>
        <v>-0</v>
      </c>
      <c r="H365" s="11" t="n">
        <f aca="false">(Data!N364-Data!N363)/(Data!$A364-Data!$A363)/86400</f>
        <v>-0</v>
      </c>
      <c r="I365" s="11" t="n">
        <f aca="false">(Data!O364-Data!O363)/(Data!$A364-Data!$A363)/86400</f>
        <v>0.100323624615426</v>
      </c>
      <c r="J365" s="11" t="n">
        <f aca="false">IF((Data!Q364-Data!Q363)&lt;0,(Data!Q364-Data!Q363)/(Data!$A364-Data!$A363)/86400/10000,(Data!Q364-Data!Q363-4294967295)/(Data!$A364-Data!$A363)/86400/10000)</f>
        <v>99.922215877482</v>
      </c>
      <c r="K365" s="11" t="e">
        <f aca="false">(Data!L364-Data!L363)/(Data!N364-Data!N363)*100</f>
        <v>#DIV/0!</v>
      </c>
      <c r="M365" s="11" t="n">
        <f aca="false">(Data!R364-Data!R363)/(Data!$A364-Data!$A363)/86400</f>
        <v>-0</v>
      </c>
      <c r="N365" s="3" t="n">
        <f aca="false">(Data!E364-Data!E363)/(Data!$A364-Data!$A363)/86400</f>
        <v>25.0388349564371</v>
      </c>
      <c r="O365" s="3" t="n">
        <f aca="false">(Data!F364-Data!F363)/(Data!$A364-Data!$A363)/86400</f>
        <v>23.14239482661</v>
      </c>
      <c r="P365" s="3" t="n">
        <f aca="false">(Data!G364-Data!G363)/(Data!$A364-Data!$A363)/86400</f>
        <v>0.0614886731513901</v>
      </c>
      <c r="Q365" s="3" t="n">
        <f aca="false">(Data!H364-Data!H363)/(Data!$A364-Data!$A363)/86400</f>
        <v>0.0129449838213453</v>
      </c>
      <c r="R365" s="11" t="n">
        <f aca="false">(Data!M364-Data!M363)/(Data!$A364-Data!$A363)/86400</f>
        <v>-0</v>
      </c>
      <c r="S365" s="11" t="n">
        <f aca="false">(Data!P364-Data!P363)/(Data!$A364-Data!$A363)/86400</f>
        <v>-0</v>
      </c>
    </row>
    <row r="366" customFormat="false" ht="12.75" hidden="false" customHeight="false" outlineLevel="0" collapsed="false">
      <c r="A366" s="2" t="n">
        <f aca="false">Data!A365</f>
        <v>37134.2168518519</v>
      </c>
      <c r="B366" s="11" t="n">
        <f aca="false">(Data!B365-Data!B364)/(Data!$A365-Data!$A364)/864000</f>
        <v>-0</v>
      </c>
      <c r="C366" s="11" t="e">
        <f aca="false">(Data!C365-Data!C364)/(Data!$K365-Data!$K364)*100</f>
        <v>#DIV/0!</v>
      </c>
      <c r="D366" s="11" t="n">
        <f aca="false">(Data!D365-Data!D364)/(Data!$A365-Data!$A364)/864000</f>
        <v>-0</v>
      </c>
      <c r="E366" s="3" t="n">
        <f aca="false">(Data!I365-Data!I364)/(Data!$A365-Data!$A364)/864000</f>
        <v>-0</v>
      </c>
      <c r="F366" s="3" t="n">
        <f aca="false">(Data!J365-Data!J364)/(Data!$A365-Data!$A364)/8640000</f>
        <v>-0</v>
      </c>
      <c r="G366" s="11" t="n">
        <f aca="false">(Data!K365-Data!K364)/(Data!$A365-Data!$A364)/864000</f>
        <v>-0</v>
      </c>
      <c r="H366" s="11" t="n">
        <f aca="false">(Data!N365-Data!N364)/(Data!$A365-Data!$A364)/86400</f>
        <v>-0</v>
      </c>
      <c r="I366" s="11" t="n">
        <f aca="false">(Data!O365-Data!O364)/(Data!$A365-Data!$A364)/86400</f>
        <v>0.0999999999444211</v>
      </c>
      <c r="J366" s="11" t="n">
        <f aca="false">IF((Data!Q365-Data!Q364)&lt;0,(Data!Q365-Data!Q364)/(Data!$A365-Data!$A364)/86400/10000,(Data!Q365-Data!Q364-4294967295)/(Data!$A365-Data!$A364)/86400/10000)</f>
        <v>99.5948054285172</v>
      </c>
      <c r="K366" s="11" t="e">
        <f aca="false">(Data!L365-Data!L364)/(Data!N365-Data!N364)*100</f>
        <v>#DIV/0!</v>
      </c>
      <c r="M366" s="11" t="n">
        <f aca="false">(Data!R365-Data!R364)/(Data!$A365-Data!$A364)/86400</f>
        <v>-0</v>
      </c>
      <c r="N366" s="3" t="n">
        <f aca="false">(Data!E365-Data!E364)/(Data!$A365-Data!$A364)/86400</f>
        <v>24.2548386961968</v>
      </c>
      <c r="O366" s="3" t="n">
        <f aca="false">(Data!F365-Data!F364)/(Data!$A365-Data!$A364)/86400</f>
        <v>23.0806451484624</v>
      </c>
      <c r="P366" s="3" t="n">
        <f aca="false">(Data!G365-Data!G364)/(Data!$A365-Data!$A364)/86400</f>
        <v>0.0645161289964007</v>
      </c>
      <c r="Q366" s="3" t="n">
        <f aca="false">(Data!H365-Data!H364)/(Data!$A365-Data!$A364)/86400</f>
        <v>0.0258064515985603</v>
      </c>
      <c r="R366" s="11" t="n">
        <f aca="false">(Data!M365-Data!M364)/(Data!$A365-Data!$A364)/86400</f>
        <v>-0</v>
      </c>
      <c r="S366" s="11" t="n">
        <f aca="false">(Data!P365-Data!P364)/(Data!$A365-Data!$A364)/86400</f>
        <v>-0</v>
      </c>
    </row>
    <row r="367" customFormat="false" ht="12.75" hidden="false" customHeight="false" outlineLevel="0" collapsed="false">
      <c r="A367" s="2" t="n">
        <f aca="false">Data!A366</f>
        <v>37134.213275463</v>
      </c>
      <c r="B367" s="11" t="n">
        <f aca="false">(Data!B366-Data!B365)/(Data!$A366-Data!$A365)/864000</f>
        <v>-0</v>
      </c>
      <c r="C367" s="11" t="e">
        <f aca="false">(Data!C366-Data!C365)/(Data!$K366-Data!$K365)*100</f>
        <v>#DIV/0!</v>
      </c>
      <c r="D367" s="11" t="n">
        <f aca="false">(Data!D366-Data!D365)/(Data!$A366-Data!$A365)/864000</f>
        <v>-0</v>
      </c>
      <c r="E367" s="3" t="n">
        <f aca="false">(Data!I366-Data!I365)/(Data!$A366-Data!$A365)/864000</f>
        <v>-0</v>
      </c>
      <c r="F367" s="3" t="n">
        <f aca="false">(Data!J366-Data!J365)/(Data!$A366-Data!$A365)/8640000</f>
        <v>3.23624595533632E-005</v>
      </c>
      <c r="G367" s="11" t="n">
        <f aca="false">(Data!K366-Data!K365)/(Data!$A366-Data!$A365)/864000</f>
        <v>-0</v>
      </c>
      <c r="H367" s="11" t="n">
        <f aca="false">(Data!N366-Data!N365)/(Data!$A366-Data!$A365)/86400</f>
        <v>-0</v>
      </c>
      <c r="I367" s="11" t="n">
        <f aca="false">(Data!O366-Data!O365)/(Data!$A366-Data!$A365)/86400</f>
        <v>0.100323624615426</v>
      </c>
      <c r="J367" s="11" t="n">
        <f aca="false">IF((Data!Q366-Data!Q365)&lt;0,(Data!Q366-Data!Q365)/(Data!$A366-Data!$A365)/86400/10000,(Data!Q366-Data!Q365-4294967295)/(Data!$A366-Data!$A365)/86400/10000)</f>
        <v>99.9081074632397</v>
      </c>
      <c r="K367" s="11" t="e">
        <f aca="false">(Data!L366-Data!L365)/(Data!N366-Data!N365)*100</f>
        <v>#DIV/0!</v>
      </c>
      <c r="M367" s="11" t="n">
        <f aca="false">(Data!R366-Data!R365)/(Data!$A366-Data!$A365)/86400</f>
        <v>-0</v>
      </c>
      <c r="N367" s="3" t="n">
        <f aca="false">(Data!E366-Data!E365)/(Data!$A366-Data!$A365)/86400</f>
        <v>25.1553398108292</v>
      </c>
      <c r="O367" s="3" t="n">
        <f aca="false">(Data!F366-Data!F365)/(Data!$A366-Data!$A365)/86400</f>
        <v>23.2621359269575</v>
      </c>
      <c r="P367" s="3" t="n">
        <f aca="false">(Data!G366-Data!G365)/(Data!$A366-Data!$A365)/86400</f>
        <v>0.0420711974193722</v>
      </c>
      <c r="Q367" s="3" t="n">
        <f aca="false">(Data!H366-Data!H365)/(Data!$A366-Data!$A365)/86400</f>
        <v>0.0129449838213453</v>
      </c>
      <c r="R367" s="11" t="n">
        <f aca="false">(Data!M366-Data!M365)/(Data!$A366-Data!$A365)/86400</f>
        <v>-0</v>
      </c>
      <c r="S367" s="11" t="n">
        <f aca="false">(Data!P366-Data!P365)/(Data!$A366-Data!$A365)/86400</f>
        <v>-0</v>
      </c>
    </row>
    <row r="368" customFormat="false" ht="12.75" hidden="false" customHeight="false" outlineLevel="0" collapsed="false">
      <c r="A368" s="2" t="n">
        <f aca="false">Data!A367</f>
        <v>37134.2096990741</v>
      </c>
      <c r="B368" s="11" t="n">
        <f aca="false">(Data!B367-Data!B366)/(Data!$A367-Data!$A366)/864000</f>
        <v>-0</v>
      </c>
      <c r="C368" s="11" t="e">
        <f aca="false">(Data!C367-Data!C366)/(Data!$K367-Data!$K366)*100</f>
        <v>#DIV/0!</v>
      </c>
      <c r="D368" s="11" t="n">
        <f aca="false">(Data!D367-Data!D366)/(Data!$A367-Data!$A366)/864000</f>
        <v>-0</v>
      </c>
      <c r="E368" s="3" t="n">
        <f aca="false">(Data!I367-Data!I366)/(Data!$A367-Data!$A366)/864000</f>
        <v>-0</v>
      </c>
      <c r="F368" s="3" t="n">
        <f aca="false">(Data!J367-Data!J366)/(Data!$A367-Data!$A366)/8640000</f>
        <v>-0</v>
      </c>
      <c r="G368" s="11" t="n">
        <f aca="false">(Data!K367-Data!K366)/(Data!$A367-Data!$A366)/864000</f>
        <v>-0</v>
      </c>
      <c r="H368" s="11" t="n">
        <f aca="false">(Data!N367-Data!N366)/(Data!$A367-Data!$A366)/86400</f>
        <v>-0</v>
      </c>
      <c r="I368" s="11" t="n">
        <f aca="false">(Data!O367-Data!O366)/(Data!$A367-Data!$A366)/86400</f>
        <v>0.100323624615426</v>
      </c>
      <c r="J368" s="11" t="n">
        <f aca="false">IF((Data!Q367-Data!Q366)&lt;0,(Data!Q367-Data!Q366)/(Data!$A367-Data!$A366)/86400/10000,(Data!Q367-Data!Q366-4294967295)/(Data!$A367-Data!$A366)/86400/10000)</f>
        <v>99.9057006671228</v>
      </c>
      <c r="K368" s="11" t="e">
        <f aca="false">(Data!L367-Data!L366)/(Data!N367-Data!N366)*100</f>
        <v>#DIV/0!</v>
      </c>
      <c r="M368" s="11" t="n">
        <f aca="false">(Data!R367-Data!R366)/(Data!$A367-Data!$A366)/86400</f>
        <v>-0</v>
      </c>
      <c r="N368" s="3" t="n">
        <f aca="false">(Data!E367-Data!E366)/(Data!$A367-Data!$A366)/86400</f>
        <v>24.58576052269</v>
      </c>
      <c r="O368" s="3" t="n">
        <f aca="false">(Data!F367-Data!F366)/(Data!$A367-Data!$A366)/86400</f>
        <v>23.3106796162875</v>
      </c>
      <c r="P368" s="3" t="n">
        <f aca="false">(Data!G367-Data!G366)/(Data!$A367-Data!$A366)/86400</f>
        <v>0.0582524271960538</v>
      </c>
      <c r="Q368" s="3" t="n">
        <f aca="false">(Data!H367-Data!H366)/(Data!$A367-Data!$A366)/86400</f>
        <v>0.0161812297766816</v>
      </c>
      <c r="R368" s="11" t="n">
        <f aca="false">(Data!M367-Data!M366)/(Data!$A367-Data!$A366)/86400</f>
        <v>-0</v>
      </c>
      <c r="S368" s="11" t="n">
        <f aca="false">(Data!P367-Data!P366)/(Data!$A367-Data!$A366)/86400</f>
        <v>-0</v>
      </c>
    </row>
    <row r="369" customFormat="false" ht="12.75" hidden="false" customHeight="false" outlineLevel="0" collapsed="false">
      <c r="A369" s="2" t="n">
        <f aca="false">Data!A368</f>
        <v>37134.2061111111</v>
      </c>
      <c r="B369" s="11" t="n">
        <f aca="false">(Data!B368-Data!B367)/(Data!$A368-Data!$A367)/864000</f>
        <v>-0</v>
      </c>
      <c r="C369" s="11" t="e">
        <f aca="false">(Data!C368-Data!C367)/(Data!$K368-Data!$K367)*100</f>
        <v>#DIV/0!</v>
      </c>
      <c r="D369" s="11" t="n">
        <f aca="false">(Data!D368-Data!D367)/(Data!$A368-Data!$A367)/864000</f>
        <v>-0</v>
      </c>
      <c r="E369" s="3" t="n">
        <f aca="false">(Data!I368-Data!I367)/(Data!$A368-Data!$A367)/864000</f>
        <v>-0</v>
      </c>
      <c r="F369" s="3" t="n">
        <f aca="false">(Data!J368-Data!J367)/(Data!$A368-Data!$A367)/8640000</f>
        <v>-0</v>
      </c>
      <c r="G369" s="11" t="n">
        <f aca="false">(Data!K368-Data!K367)/(Data!$A368-Data!$A367)/864000</f>
        <v>-0</v>
      </c>
      <c r="H369" s="11" t="n">
        <f aca="false">(Data!N368-Data!N367)/(Data!$A368-Data!$A367)/86400</f>
        <v>-0</v>
      </c>
      <c r="I369" s="11" t="n">
        <f aca="false">(Data!O368-Data!O367)/(Data!$A368-Data!$A367)/86400</f>
        <v>0.0999999999444211</v>
      </c>
      <c r="J369" s="11" t="n">
        <f aca="false">IF((Data!Q368-Data!Q367)&lt;0,(Data!Q368-Data!Q367)/(Data!$A368-Data!$A367)/86400/10000,(Data!Q368-Data!Q367-4294967295)/(Data!$A368-Data!$A367)/86400/10000)</f>
        <v>99.5782399446555</v>
      </c>
      <c r="K369" s="11" t="e">
        <f aca="false">(Data!L368-Data!L367)/(Data!N368-Data!N367)*100</f>
        <v>#DIV/0!</v>
      </c>
      <c r="M369" s="11" t="n">
        <f aca="false">(Data!R368-Data!R367)/(Data!$A368-Data!$A367)/86400</f>
        <v>-0</v>
      </c>
      <c r="N369" s="3" t="n">
        <f aca="false">(Data!E368-Data!E367)/(Data!$A368-Data!$A367)/86400</f>
        <v>24.7419354701197</v>
      </c>
      <c r="O369" s="3" t="n">
        <f aca="false">(Data!F368-Data!F367)/(Data!$A368-Data!$A367)/86400</f>
        <v>23.1806451484068</v>
      </c>
      <c r="P369" s="3" t="n">
        <f aca="false">(Data!G368-Data!G367)/(Data!$A368-Data!$A367)/86400</f>
        <v>0.0483870967473005</v>
      </c>
      <c r="Q369" s="3" t="n">
        <f aca="false">(Data!H368-Data!H367)/(Data!$A368-Data!$A367)/86400</f>
        <v>0.0129032257992801</v>
      </c>
      <c r="R369" s="11" t="n">
        <f aca="false">(Data!M368-Data!M367)/(Data!$A368-Data!$A367)/86400</f>
        <v>-0</v>
      </c>
      <c r="S369" s="11" t="n">
        <f aca="false">(Data!P368-Data!P367)/(Data!$A368-Data!$A367)/86400</f>
        <v>-0</v>
      </c>
    </row>
    <row r="370" customFormat="false" ht="12.75" hidden="false" customHeight="false" outlineLevel="0" collapsed="false">
      <c r="A370" s="2" t="n">
        <f aca="false">Data!A369</f>
        <v>37134.2025347222</v>
      </c>
      <c r="B370" s="11" t="n">
        <f aca="false">(Data!B369-Data!B368)/(Data!$A369-Data!$A368)/864000</f>
        <v>0.000323624595533632</v>
      </c>
      <c r="C370" s="11" t="e">
        <f aca="false">(Data!C369-Data!C368)/(Data!$K369-Data!$K368)*100</f>
        <v>#DIV/0!</v>
      </c>
      <c r="D370" s="11" t="n">
        <f aca="false">(Data!D369-Data!D368)/(Data!$A369-Data!$A368)/864000</f>
        <v>-0</v>
      </c>
      <c r="E370" s="3" t="n">
        <f aca="false">(Data!I369-Data!I368)/(Data!$A369-Data!$A368)/864000</f>
        <v>-0</v>
      </c>
      <c r="F370" s="3" t="n">
        <f aca="false">(Data!J369-Data!J368)/(Data!$A369-Data!$A368)/8640000</f>
        <v>6.47249191067264E-005</v>
      </c>
      <c r="G370" s="11" t="n">
        <f aca="false">(Data!K369-Data!K368)/(Data!$A369-Data!$A368)/864000</f>
        <v>-0</v>
      </c>
      <c r="H370" s="11" t="n">
        <f aca="false">(Data!N369-Data!N368)/(Data!$A369-Data!$A368)/86400</f>
        <v>-0</v>
      </c>
      <c r="I370" s="11" t="n">
        <f aca="false">(Data!O369-Data!O368)/(Data!$A369-Data!$A368)/86400</f>
        <v>0.100323624615426</v>
      </c>
      <c r="J370" s="11" t="n">
        <f aca="false">IF((Data!Q369-Data!Q368)&lt;0,(Data!Q369-Data!Q368)/(Data!$A369-Data!$A368)/86400/10000,(Data!Q369-Data!Q368-4294967295)/(Data!$A369-Data!$A368)/86400/10000)</f>
        <v>99.9046831913944</v>
      </c>
      <c r="K370" s="11" t="e">
        <f aca="false">(Data!L369-Data!L368)/(Data!N369-Data!N368)*100</f>
        <v>#DIV/0!</v>
      </c>
      <c r="M370" s="11" t="n">
        <f aca="false">(Data!R369-Data!R368)/(Data!$A369-Data!$A368)/86400</f>
        <v>-0</v>
      </c>
      <c r="N370" s="3" t="n">
        <f aca="false">(Data!E369-Data!E368)/(Data!$A369-Data!$A368)/86400</f>
        <v>25.30744337073</v>
      </c>
      <c r="O370" s="3" t="n">
        <f aca="false">(Data!F369-Data!F368)/(Data!$A369-Data!$A368)/86400</f>
        <v>22.8834951501831</v>
      </c>
      <c r="P370" s="3" t="n">
        <f aca="false">(Data!G369-Data!G368)/(Data!$A369-Data!$A368)/86400</f>
        <v>0.0550161812407175</v>
      </c>
      <c r="Q370" s="3" t="n">
        <f aca="false">(Data!H369-Data!H368)/(Data!$A369-Data!$A368)/86400</f>
        <v>0.0129449838213453</v>
      </c>
      <c r="R370" s="11" t="n">
        <f aca="false">(Data!M369-Data!M368)/(Data!$A369-Data!$A368)/86400</f>
        <v>-0</v>
      </c>
      <c r="S370" s="11" t="n">
        <f aca="false">(Data!P369-Data!P368)/(Data!$A369-Data!$A368)/86400</f>
        <v>-0</v>
      </c>
    </row>
    <row r="371" customFormat="false" ht="12.75" hidden="false" customHeight="false" outlineLevel="0" collapsed="false">
      <c r="A371" s="2" t="n">
        <f aca="false">Data!A370</f>
        <v>37134.1989583333</v>
      </c>
      <c r="B371" s="11" t="n">
        <f aca="false">(Data!B370-Data!B369)/(Data!$A370-Data!$A369)/864000</f>
        <v>-0</v>
      </c>
      <c r="C371" s="11" t="e">
        <f aca="false">(Data!C370-Data!C369)/(Data!$K370-Data!$K369)*100</f>
        <v>#DIV/0!</v>
      </c>
      <c r="D371" s="11" t="n">
        <f aca="false">(Data!D370-Data!D369)/(Data!$A370-Data!$A369)/864000</f>
        <v>-0</v>
      </c>
      <c r="E371" s="3" t="n">
        <f aca="false">(Data!I370-Data!I369)/(Data!$A370-Data!$A369)/864000</f>
        <v>-0</v>
      </c>
      <c r="F371" s="3" t="n">
        <f aca="false">(Data!J370-Data!J369)/(Data!$A370-Data!$A369)/8640000</f>
        <v>3.23624595533632E-005</v>
      </c>
      <c r="G371" s="11" t="n">
        <f aca="false">(Data!K370-Data!K369)/(Data!$A370-Data!$A369)/864000</f>
        <v>-0</v>
      </c>
      <c r="H371" s="11" t="n">
        <f aca="false">(Data!N370-Data!N369)/(Data!$A370-Data!$A369)/86400</f>
        <v>-0</v>
      </c>
      <c r="I371" s="11" t="n">
        <f aca="false">(Data!O370-Data!O369)/(Data!$A370-Data!$A369)/86400</f>
        <v>0.100323624615426</v>
      </c>
      <c r="J371" s="11" t="n">
        <f aca="false">IF((Data!Q370-Data!Q369)&lt;0,(Data!Q370-Data!Q369)/(Data!$A370-Data!$A369)/86400/10000,(Data!Q370-Data!Q369-4294967295)/(Data!$A370-Data!$A369)/86400/10000)</f>
        <v>99.9250844858969</v>
      </c>
      <c r="K371" s="11" t="e">
        <f aca="false">(Data!L370-Data!L369)/(Data!N370-Data!N369)*100</f>
        <v>#DIV/0!</v>
      </c>
      <c r="M371" s="11" t="n">
        <f aca="false">(Data!R370-Data!R369)/(Data!$A370-Data!$A369)/86400</f>
        <v>-0</v>
      </c>
      <c r="N371" s="3" t="n">
        <f aca="false">(Data!E370-Data!E369)/(Data!$A370-Data!$A369)/86400</f>
        <v>25.1456310729632</v>
      </c>
      <c r="O371" s="3" t="n">
        <f aca="false">(Data!F370-Data!F369)/(Data!$A370-Data!$A369)/86400</f>
        <v>23.1618123023421</v>
      </c>
      <c r="P371" s="3" t="n">
        <f aca="false">(Data!G370-Data!G369)/(Data!$A370-Data!$A369)/86400</f>
        <v>0.0679611650620628</v>
      </c>
      <c r="Q371" s="3" t="n">
        <f aca="false">(Data!H370-Data!H369)/(Data!$A370-Data!$A369)/86400</f>
        <v>0.0194174757320179</v>
      </c>
      <c r="R371" s="11" t="n">
        <f aca="false">(Data!M370-Data!M369)/(Data!$A370-Data!$A369)/86400</f>
        <v>-0</v>
      </c>
      <c r="S371" s="11" t="n">
        <f aca="false">(Data!P370-Data!P369)/(Data!$A370-Data!$A369)/86400</f>
        <v>-0</v>
      </c>
    </row>
    <row r="372" customFormat="false" ht="12.75" hidden="false" customHeight="false" outlineLevel="0" collapsed="false">
      <c r="A372" s="2" t="n">
        <f aca="false">Data!A371</f>
        <v>37134.1953819444</v>
      </c>
      <c r="B372" s="11" t="n">
        <f aca="false">(Data!B371-Data!B370)/(Data!$A371-Data!$A370)/864000</f>
        <v>-0</v>
      </c>
      <c r="C372" s="11" t="e">
        <f aca="false">(Data!C371-Data!C370)/(Data!$K371-Data!$K370)*100</f>
        <v>#DIV/0!</v>
      </c>
      <c r="D372" s="11" t="n">
        <f aca="false">(Data!D371-Data!D370)/(Data!$A371-Data!$A370)/864000</f>
        <v>-0</v>
      </c>
      <c r="E372" s="3" t="n">
        <f aca="false">(Data!I371-Data!I370)/(Data!$A371-Data!$A370)/864000</f>
        <v>-0</v>
      </c>
      <c r="F372" s="3" t="n">
        <f aca="false">(Data!J371-Data!J370)/(Data!$A371-Data!$A370)/8640000</f>
        <v>6.47249191067264E-005</v>
      </c>
      <c r="G372" s="11" t="n">
        <f aca="false">(Data!K371-Data!K370)/(Data!$A371-Data!$A370)/864000</f>
        <v>-0</v>
      </c>
      <c r="H372" s="11" t="n">
        <f aca="false">(Data!N371-Data!N370)/(Data!$A371-Data!$A370)/86400</f>
        <v>-0</v>
      </c>
      <c r="I372" s="11" t="n">
        <f aca="false">(Data!O371-Data!O370)/(Data!$A371-Data!$A370)/86400</f>
        <v>0.100323624615426</v>
      </c>
      <c r="J372" s="11" t="n">
        <f aca="false">IF((Data!Q371-Data!Q370)&lt;0,(Data!Q371-Data!Q370)/(Data!$A371-Data!$A370)/86400/10000,(Data!Q371-Data!Q370-4294967295)/(Data!$A371-Data!$A370)/86400/10000)</f>
        <v>99.9239971072558</v>
      </c>
      <c r="K372" s="11" t="e">
        <f aca="false">(Data!L371-Data!L370)/(Data!N371-Data!N370)*100</f>
        <v>#DIV/0!</v>
      </c>
      <c r="M372" s="11" t="n">
        <f aca="false">(Data!R371-Data!R370)/(Data!$A371-Data!$A370)/86400</f>
        <v>-0</v>
      </c>
      <c r="N372" s="3" t="n">
        <f aca="false">(Data!E371-Data!E370)/(Data!$A371-Data!$A370)/86400</f>
        <v>25.4110032413008</v>
      </c>
      <c r="O372" s="3" t="n">
        <f aca="false">(Data!F371-Data!F370)/(Data!$A371-Data!$A370)/86400</f>
        <v>23.1003236291907</v>
      </c>
      <c r="P372" s="3" t="n">
        <f aca="false">(Data!G371-Data!G370)/(Data!$A371-Data!$A370)/86400</f>
        <v>0.0582524271960538</v>
      </c>
      <c r="Q372" s="3" t="n">
        <f aca="false">(Data!H371-Data!H370)/(Data!$A371-Data!$A370)/86400</f>
        <v>0.0226537216873542</v>
      </c>
      <c r="R372" s="11" t="n">
        <f aca="false">(Data!M371-Data!M370)/(Data!$A371-Data!$A370)/86400</f>
        <v>-0</v>
      </c>
      <c r="S372" s="11" t="n">
        <f aca="false">(Data!P371-Data!P370)/(Data!$A371-Data!$A370)/86400</f>
        <v>-0</v>
      </c>
    </row>
    <row r="373" customFormat="false" ht="12.75" hidden="false" customHeight="false" outlineLevel="0" collapsed="false">
      <c r="A373" s="2" t="n">
        <f aca="false">Data!A372</f>
        <v>37134.1917939815</v>
      </c>
      <c r="B373" s="11" t="n">
        <f aca="false">(Data!B372-Data!B371)/(Data!$A372-Data!$A371)/864000</f>
        <v>-0</v>
      </c>
      <c r="C373" s="11" t="e">
        <f aca="false">(Data!C372-Data!C371)/(Data!$K372-Data!$K371)*100</f>
        <v>#DIV/0!</v>
      </c>
      <c r="D373" s="11" t="n">
        <f aca="false">(Data!D372-Data!D371)/(Data!$A372-Data!$A371)/864000</f>
        <v>-0</v>
      </c>
      <c r="E373" s="3" t="n">
        <f aca="false">(Data!I372-Data!I371)/(Data!$A372-Data!$A371)/864000</f>
        <v>-0</v>
      </c>
      <c r="F373" s="3" t="n">
        <f aca="false">(Data!J372-Data!J371)/(Data!$A372-Data!$A371)/8640000</f>
        <v>-0</v>
      </c>
      <c r="G373" s="11" t="n">
        <f aca="false">(Data!K372-Data!K371)/(Data!$A372-Data!$A371)/864000</f>
        <v>-0</v>
      </c>
      <c r="H373" s="11" t="n">
        <f aca="false">(Data!N372-Data!N371)/(Data!$A372-Data!$A371)/86400</f>
        <v>-0</v>
      </c>
      <c r="I373" s="11" t="n">
        <f aca="false">(Data!O372-Data!O371)/(Data!$A372-Data!$A371)/86400</f>
        <v>0.0999999999444211</v>
      </c>
      <c r="J373" s="11" t="n">
        <f aca="false">IF((Data!Q372-Data!Q371)&lt;0,(Data!Q372-Data!Q371)/(Data!$A372-Data!$A371)/86400/10000,(Data!Q372-Data!Q371-4294967295)/(Data!$A372-Data!$A371)/86400/10000)</f>
        <v>99.6004644607722</v>
      </c>
      <c r="K373" s="11" t="e">
        <f aca="false">(Data!L372-Data!L371)/(Data!N372-Data!N371)*100</f>
        <v>#DIV/0!</v>
      </c>
      <c r="M373" s="11" t="n">
        <f aca="false">(Data!R372-Data!R371)/(Data!$A372-Data!$A371)/86400</f>
        <v>-0</v>
      </c>
      <c r="N373" s="3" t="n">
        <f aca="false">(Data!E372-Data!E371)/(Data!$A372-Data!$A371)/86400</f>
        <v>25.6032257922216</v>
      </c>
      <c r="O373" s="3" t="n">
        <f aca="false">(Data!F372-Data!F371)/(Data!$A372-Data!$A371)/86400</f>
        <v>23.032258051715</v>
      </c>
      <c r="P373" s="3" t="n">
        <f aca="false">(Data!G372-Data!G371)/(Data!$A372-Data!$A371)/86400</f>
        <v>0.0548387096469406</v>
      </c>
      <c r="Q373" s="3" t="n">
        <f aca="false">(Data!H372-Data!H371)/(Data!$A372-Data!$A371)/86400</f>
        <v>0.00967741934946011</v>
      </c>
      <c r="R373" s="11" t="n">
        <f aca="false">(Data!M372-Data!M371)/(Data!$A372-Data!$A371)/86400</f>
        <v>-0</v>
      </c>
      <c r="S373" s="11" t="n">
        <f aca="false">(Data!P372-Data!P371)/(Data!$A372-Data!$A371)/86400</f>
        <v>-0</v>
      </c>
    </row>
    <row r="374" customFormat="false" ht="12.75" hidden="false" customHeight="false" outlineLevel="0" collapsed="false">
      <c r="A374" s="2" t="n">
        <f aca="false">Data!A373</f>
        <v>37134.1882175926</v>
      </c>
      <c r="B374" s="11" t="n">
        <f aca="false">(Data!B373-Data!B372)/(Data!$A373-Data!$A372)/864000</f>
        <v>-0</v>
      </c>
      <c r="C374" s="11" t="e">
        <f aca="false">(Data!C373-Data!C372)/(Data!$K373-Data!$K372)*100</f>
        <v>#DIV/0!</v>
      </c>
      <c r="D374" s="11" t="n">
        <f aca="false">(Data!D373-Data!D372)/(Data!$A373-Data!$A372)/864000</f>
        <v>-0</v>
      </c>
      <c r="E374" s="3" t="n">
        <f aca="false">(Data!I373-Data!I372)/(Data!$A373-Data!$A372)/864000</f>
        <v>-0</v>
      </c>
      <c r="F374" s="3" t="n">
        <f aca="false">(Data!J373-Data!J372)/(Data!$A373-Data!$A372)/8640000</f>
        <v>-0</v>
      </c>
      <c r="G374" s="11" t="n">
        <f aca="false">(Data!K373-Data!K372)/(Data!$A373-Data!$A372)/864000</f>
        <v>-0</v>
      </c>
      <c r="H374" s="11" t="n">
        <f aca="false">(Data!N373-Data!N372)/(Data!$A373-Data!$A372)/86400</f>
        <v>-0</v>
      </c>
      <c r="I374" s="11" t="n">
        <f aca="false">(Data!O373-Data!O372)/(Data!$A373-Data!$A372)/86400</f>
        <v>0.100323624615426</v>
      </c>
      <c r="J374" s="11" t="n">
        <f aca="false">IF((Data!Q373-Data!Q372)&lt;0,(Data!Q373-Data!Q372)/(Data!$A373-Data!$A372)/86400/10000,(Data!Q373-Data!Q372-4294967295)/(Data!$A373-Data!$A372)/86400/10000)</f>
        <v>99.9106327059587</v>
      </c>
      <c r="K374" s="11" t="e">
        <f aca="false">(Data!L373-Data!L372)/(Data!N373-Data!N372)*100</f>
        <v>#DIV/0!</v>
      </c>
      <c r="M374" s="11" t="n">
        <f aca="false">(Data!R373-Data!R372)/(Data!$A373-Data!$A372)/86400</f>
        <v>-0</v>
      </c>
      <c r="N374" s="3" t="n">
        <f aca="false">(Data!E373-Data!E372)/(Data!$A373-Data!$A372)/86400</f>
        <v>25.7961165099858</v>
      </c>
      <c r="O374" s="3" t="n">
        <f aca="false">(Data!F373-Data!F372)/(Data!$A373-Data!$A372)/86400</f>
        <v>23.5695792927144</v>
      </c>
      <c r="P374" s="3" t="n">
        <f aca="false">(Data!G373-Data!G372)/(Data!$A373-Data!$A372)/86400</f>
        <v>0.0582524271960538</v>
      </c>
      <c r="Q374" s="3" t="n">
        <f aca="false">(Data!H373-Data!H372)/(Data!$A373-Data!$A372)/86400</f>
        <v>0.0194174757320179</v>
      </c>
      <c r="R374" s="11" t="n">
        <f aca="false">(Data!M373-Data!M372)/(Data!$A373-Data!$A372)/86400</f>
        <v>-0</v>
      </c>
      <c r="S374" s="11" t="n">
        <f aca="false">(Data!P373-Data!P372)/(Data!$A373-Data!$A372)/86400</f>
        <v>-0</v>
      </c>
    </row>
    <row r="375" customFormat="false" ht="12.75" hidden="false" customHeight="false" outlineLevel="0" collapsed="false">
      <c r="A375" s="2" t="n">
        <f aca="false">Data!A374</f>
        <v>37134.1846412037</v>
      </c>
      <c r="B375" s="11" t="n">
        <f aca="false">(Data!B374-Data!B373)/(Data!$A374-Data!$A373)/864000</f>
        <v>-0</v>
      </c>
      <c r="C375" s="11" t="e">
        <f aca="false">(Data!C374-Data!C373)/(Data!$K374-Data!$K373)*100</f>
        <v>#DIV/0!</v>
      </c>
      <c r="D375" s="11" t="n">
        <f aca="false">(Data!D374-Data!D373)/(Data!$A374-Data!$A373)/864000</f>
        <v>-0</v>
      </c>
      <c r="E375" s="3" t="n">
        <f aca="false">(Data!I374-Data!I373)/(Data!$A374-Data!$A373)/864000</f>
        <v>-0</v>
      </c>
      <c r="F375" s="3" t="n">
        <f aca="false">(Data!J374-Data!J373)/(Data!$A374-Data!$A373)/8640000</f>
        <v>-0</v>
      </c>
      <c r="G375" s="11" t="n">
        <f aca="false">(Data!K374-Data!K373)/(Data!$A374-Data!$A373)/864000</f>
        <v>-0</v>
      </c>
      <c r="H375" s="11" t="n">
        <f aca="false">(Data!N374-Data!N373)/(Data!$A374-Data!$A373)/86400</f>
        <v>-0</v>
      </c>
      <c r="I375" s="11" t="n">
        <f aca="false">(Data!O374-Data!O373)/(Data!$A374-Data!$A373)/86400</f>
        <v>0.100323624615426</v>
      </c>
      <c r="J375" s="11" t="n">
        <f aca="false">IF((Data!Q374-Data!Q373)&lt;0,(Data!Q374-Data!Q373)/(Data!$A374-Data!$A373)/86400/10000,(Data!Q374-Data!Q373-4294967295)/(Data!$A374-Data!$A373)/86400/10000)</f>
        <v>99.9119200845997</v>
      </c>
      <c r="K375" s="11" t="e">
        <f aca="false">(Data!L374-Data!L373)/(Data!N374-Data!N373)*100</f>
        <v>#DIV/0!</v>
      </c>
      <c r="M375" s="11" t="n">
        <f aca="false">(Data!R374-Data!R373)/(Data!$A374-Data!$A373)/86400</f>
        <v>-0</v>
      </c>
      <c r="N375" s="3" t="n">
        <f aca="false">(Data!E374-Data!E373)/(Data!$A374-Data!$A373)/86400</f>
        <v>25.9158576103333</v>
      </c>
      <c r="O375" s="3" t="n">
        <f aca="false">(Data!F374-Data!F373)/(Data!$A374-Data!$A373)/86400</f>
        <v>23.3786407813496</v>
      </c>
      <c r="P375" s="3" t="n">
        <f aca="false">(Data!G374-Data!G373)/(Data!$A374-Data!$A373)/86400</f>
        <v>0.0485436893300448</v>
      </c>
      <c r="Q375" s="3" t="n">
        <f aca="false">(Data!H374-Data!H373)/(Data!$A374-Data!$A373)/86400</f>
        <v>0.0161812297766816</v>
      </c>
      <c r="R375" s="11" t="n">
        <f aca="false">(Data!M374-Data!M373)/(Data!$A374-Data!$A373)/86400</f>
        <v>-0</v>
      </c>
      <c r="S375" s="11" t="n">
        <f aca="false">(Data!P374-Data!P373)/(Data!$A374-Data!$A373)/86400</f>
        <v>-0</v>
      </c>
    </row>
    <row r="376" customFormat="false" ht="12.75" hidden="false" customHeight="false" outlineLevel="0" collapsed="false">
      <c r="A376" s="2" t="n">
        <f aca="false">Data!A375</f>
        <v>37134.1810648148</v>
      </c>
      <c r="B376" s="11" t="n">
        <f aca="false">(Data!B375-Data!B374)/(Data!$A375-Data!$A374)/864000</f>
        <v>-0</v>
      </c>
      <c r="C376" s="11" t="e">
        <f aca="false">(Data!C375-Data!C374)/(Data!$K375-Data!$K374)*100</f>
        <v>#DIV/0!</v>
      </c>
      <c r="D376" s="11" t="n">
        <f aca="false">(Data!D375-Data!D374)/(Data!$A375-Data!$A374)/864000</f>
        <v>-0</v>
      </c>
      <c r="E376" s="3" t="n">
        <f aca="false">(Data!I375-Data!I374)/(Data!$A375-Data!$A374)/864000</f>
        <v>-0</v>
      </c>
      <c r="F376" s="3" t="n">
        <f aca="false">(Data!J375-Data!J374)/(Data!$A375-Data!$A374)/8640000</f>
        <v>3.23624595533632E-005</v>
      </c>
      <c r="G376" s="11" t="n">
        <f aca="false">(Data!K375-Data!K374)/(Data!$A375-Data!$A374)/864000</f>
        <v>-0</v>
      </c>
      <c r="H376" s="11" t="n">
        <f aca="false">(Data!N375-Data!N374)/(Data!$A375-Data!$A374)/86400</f>
        <v>-0</v>
      </c>
      <c r="I376" s="11" t="n">
        <f aca="false">(Data!O375-Data!O374)/(Data!$A375-Data!$A374)/86400</f>
        <v>0.100323624615426</v>
      </c>
      <c r="J376" s="11" t="n">
        <f aca="false">IF((Data!Q375-Data!Q374)&lt;0,(Data!Q375-Data!Q374)/(Data!$A375-Data!$A374)/86400/10000,(Data!Q375-Data!Q374-4294967295)/(Data!$A375-Data!$A374)/86400/10000)</f>
        <v>99.9042284988377</v>
      </c>
      <c r="K376" s="11" t="e">
        <f aca="false">(Data!L375-Data!L374)/(Data!N375-Data!N374)*100</f>
        <v>#DIV/0!</v>
      </c>
      <c r="M376" s="11" t="n">
        <f aca="false">(Data!R375-Data!R374)/(Data!$A375-Data!$A374)/86400</f>
        <v>-0</v>
      </c>
      <c r="N376" s="3" t="n">
        <f aca="false">(Data!E375-Data!E374)/(Data!$A375-Data!$A374)/86400</f>
        <v>24.9870550211517</v>
      </c>
      <c r="O376" s="3" t="n">
        <f aca="false">(Data!F375-Data!F374)/(Data!$A375-Data!$A374)/86400</f>
        <v>23.7378640823919</v>
      </c>
      <c r="P376" s="3" t="n">
        <f aca="false">(Data!G375-Data!G374)/(Data!$A375-Data!$A374)/86400</f>
        <v>0.0614886731513901</v>
      </c>
      <c r="Q376" s="3" t="n">
        <f aca="false">(Data!H375-Data!H374)/(Data!$A375-Data!$A374)/86400</f>
        <v>0.0161812297766816</v>
      </c>
      <c r="R376" s="11" t="n">
        <f aca="false">(Data!M375-Data!M374)/(Data!$A375-Data!$A374)/86400</f>
        <v>-0</v>
      </c>
      <c r="S376" s="11" t="n">
        <f aca="false">(Data!P375-Data!P374)/(Data!$A375-Data!$A374)/86400</f>
        <v>-0</v>
      </c>
    </row>
    <row r="377" customFormat="false" ht="12.75" hidden="false" customHeight="false" outlineLevel="0" collapsed="false">
      <c r="A377" s="2" t="n">
        <f aca="false">Data!A376</f>
        <v>37134.1774768519</v>
      </c>
      <c r="B377" s="11" t="n">
        <f aca="false">(Data!B376-Data!B375)/(Data!$A376-Data!$A375)/864000</f>
        <v>-0</v>
      </c>
      <c r="C377" s="11" t="e">
        <f aca="false">(Data!C376-Data!C375)/(Data!$K376-Data!$K375)*100</f>
        <v>#DIV/0!</v>
      </c>
      <c r="D377" s="11" t="n">
        <f aca="false">(Data!D376-Data!D375)/(Data!$A376-Data!$A375)/864000</f>
        <v>-0</v>
      </c>
      <c r="E377" s="3" t="n">
        <f aca="false">(Data!I376-Data!I375)/(Data!$A376-Data!$A375)/864000</f>
        <v>-0</v>
      </c>
      <c r="F377" s="3" t="n">
        <f aca="false">(Data!J376-Data!J375)/(Data!$A376-Data!$A375)/8640000</f>
        <v>-0</v>
      </c>
      <c r="G377" s="11" t="n">
        <f aca="false">(Data!K376-Data!K375)/(Data!$A376-Data!$A375)/864000</f>
        <v>-0</v>
      </c>
      <c r="H377" s="11" t="n">
        <f aca="false">(Data!N376-Data!N375)/(Data!$A376-Data!$A375)/86400</f>
        <v>-0</v>
      </c>
      <c r="I377" s="11" t="n">
        <f aca="false">(Data!O376-Data!O375)/(Data!$A376-Data!$A375)/86400</f>
        <v>0.0999999999444211</v>
      </c>
      <c r="J377" s="11" t="n">
        <f aca="false">IF((Data!Q376-Data!Q375)&lt;0,(Data!Q376-Data!Q375)/(Data!$A376-Data!$A375)/86400/10000,(Data!Q376-Data!Q375-4294967295)/(Data!$A376-Data!$A375)/86400/10000)</f>
        <v>99.5753625253023</v>
      </c>
      <c r="K377" s="11" t="e">
        <f aca="false">(Data!L376-Data!L375)/(Data!N376-Data!N375)*100</f>
        <v>#DIV/0!</v>
      </c>
      <c r="M377" s="11" t="n">
        <f aca="false">(Data!R376-Data!R375)/(Data!$A376-Data!$A375)/86400</f>
        <v>-0</v>
      </c>
      <c r="N377" s="3" t="n">
        <f aca="false">(Data!E376-Data!E375)/(Data!$A376-Data!$A375)/86400</f>
        <v>25.2838709536894</v>
      </c>
      <c r="O377" s="3" t="n">
        <f aca="false">(Data!F376-Data!F375)/(Data!$A376-Data!$A375)/86400</f>
        <v>23.8645161157686</v>
      </c>
      <c r="P377" s="3" t="n">
        <f aca="false">(Data!G376-Data!G375)/(Data!$A376-Data!$A375)/86400</f>
        <v>0.0483870967473005</v>
      </c>
      <c r="Q377" s="3" t="n">
        <f aca="false">(Data!H376-Data!H375)/(Data!$A376-Data!$A375)/86400</f>
        <v>0.00967741934946011</v>
      </c>
      <c r="R377" s="11" t="n">
        <f aca="false">(Data!M376-Data!M375)/(Data!$A376-Data!$A375)/86400</f>
        <v>-0</v>
      </c>
      <c r="S377" s="11" t="n">
        <f aca="false">(Data!P376-Data!P375)/(Data!$A376-Data!$A375)/86400</f>
        <v>-0</v>
      </c>
    </row>
    <row r="378" customFormat="false" ht="12.75" hidden="false" customHeight="false" outlineLevel="0" collapsed="false">
      <c r="A378" s="2" t="n">
        <f aca="false">Data!A377</f>
        <v>37134.173900463</v>
      </c>
      <c r="B378" s="11" t="n">
        <f aca="false">(Data!B377-Data!B376)/(Data!$A377-Data!$A376)/864000</f>
        <v>0.000323624595533632</v>
      </c>
      <c r="C378" s="11" t="e">
        <f aca="false">(Data!C377-Data!C376)/(Data!$K377-Data!$K376)*100</f>
        <v>#DIV/0!</v>
      </c>
      <c r="D378" s="11" t="n">
        <f aca="false">(Data!D377-Data!D376)/(Data!$A377-Data!$A376)/864000</f>
        <v>-0</v>
      </c>
      <c r="E378" s="3" t="n">
        <f aca="false">(Data!I377-Data!I376)/(Data!$A377-Data!$A376)/864000</f>
        <v>-0</v>
      </c>
      <c r="F378" s="3" t="n">
        <f aca="false">(Data!J377-Data!J376)/(Data!$A377-Data!$A376)/8640000</f>
        <v>3.23624595533632E-005</v>
      </c>
      <c r="G378" s="11" t="n">
        <f aca="false">(Data!K377-Data!K376)/(Data!$A377-Data!$A376)/864000</f>
        <v>-0</v>
      </c>
      <c r="H378" s="11" t="n">
        <f aca="false">(Data!N377-Data!N376)/(Data!$A377-Data!$A376)/86400</f>
        <v>-0</v>
      </c>
      <c r="I378" s="11" t="n">
        <f aca="false">(Data!O377-Data!O376)/(Data!$A377-Data!$A376)/86400</f>
        <v>0.100323624615426</v>
      </c>
      <c r="J378" s="11" t="n">
        <f aca="false">IF((Data!Q377-Data!Q376)&lt;0,(Data!Q377-Data!Q376)/(Data!$A377-Data!$A376)/86400/10000,(Data!Q377-Data!Q376-4294967295)/(Data!$A377-Data!$A376)/86400/10000)</f>
        <v>99.9137479163153</v>
      </c>
      <c r="K378" s="11" t="e">
        <f aca="false">(Data!L377-Data!L376)/(Data!N377-Data!N376)*100</f>
        <v>#DIV/0!</v>
      </c>
      <c r="M378" s="11" t="n">
        <f aca="false">(Data!R377-Data!R376)/(Data!$A377-Data!$A376)/86400</f>
        <v>-0</v>
      </c>
      <c r="N378" s="3" t="n">
        <f aca="false">(Data!E377-Data!E376)/(Data!$A377-Data!$A376)/86400</f>
        <v>25.990291267306</v>
      </c>
      <c r="O378" s="3" t="n">
        <f aca="false">(Data!F377-Data!F376)/(Data!$A377-Data!$A376)/86400</f>
        <v>23.7378640823919</v>
      </c>
      <c r="P378" s="3" t="n">
        <f aca="false">(Data!G377-Data!G376)/(Data!$A377-Data!$A376)/86400</f>
        <v>0.0582524271960538</v>
      </c>
      <c r="Q378" s="3" t="n">
        <f aca="false">(Data!H377-Data!H376)/(Data!$A377-Data!$A376)/86400</f>
        <v>0.0194174757320179</v>
      </c>
      <c r="R378" s="11" t="n">
        <f aca="false">(Data!M377-Data!M376)/(Data!$A377-Data!$A376)/86400</f>
        <v>-0</v>
      </c>
      <c r="S378" s="11" t="n">
        <f aca="false">(Data!P377-Data!P376)/(Data!$A377-Data!$A376)/86400</f>
        <v>-0</v>
      </c>
    </row>
    <row r="379" customFormat="false" ht="12.75" hidden="false" customHeight="false" outlineLevel="0" collapsed="false">
      <c r="A379" s="2" t="n">
        <f aca="false">Data!A378</f>
        <v>37134.1703240741</v>
      </c>
      <c r="B379" s="11" t="n">
        <f aca="false">(Data!B378-Data!B377)/(Data!$A378-Data!$A377)/864000</f>
        <v>-0</v>
      </c>
      <c r="C379" s="11" t="e">
        <f aca="false">(Data!C378-Data!C377)/(Data!$K378-Data!$K377)*100</f>
        <v>#DIV/0!</v>
      </c>
      <c r="D379" s="11" t="n">
        <f aca="false">(Data!D378-Data!D377)/(Data!$A378-Data!$A377)/864000</f>
        <v>-0</v>
      </c>
      <c r="E379" s="3" t="n">
        <f aca="false">(Data!I378-Data!I377)/(Data!$A378-Data!$A377)/864000</f>
        <v>-0</v>
      </c>
      <c r="F379" s="3" t="n">
        <f aca="false">(Data!J378-Data!J377)/(Data!$A378-Data!$A377)/8640000</f>
        <v>-0</v>
      </c>
      <c r="G379" s="11" t="n">
        <f aca="false">(Data!K378-Data!K377)/(Data!$A378-Data!$A377)/864000</f>
        <v>-0</v>
      </c>
      <c r="H379" s="11" t="n">
        <f aca="false">(Data!N378-Data!N377)/(Data!$A378-Data!$A377)/86400</f>
        <v>-0</v>
      </c>
      <c r="I379" s="11" t="n">
        <f aca="false">(Data!O378-Data!O377)/(Data!$A378-Data!$A377)/86400</f>
        <v>0.100323624615426</v>
      </c>
      <c r="J379" s="11" t="n">
        <f aca="false">IF((Data!Q378-Data!Q377)&lt;0,(Data!Q378-Data!Q377)/(Data!$A378-Data!$A377)/86400/10000,(Data!Q378-Data!Q377-4294967295)/(Data!$A378-Data!$A377)/86400/10000)</f>
        <v>99.924490634764</v>
      </c>
      <c r="K379" s="11" t="e">
        <f aca="false">(Data!L378-Data!L377)/(Data!N378-Data!N377)*100</f>
        <v>#DIV/0!</v>
      </c>
      <c r="M379" s="11" t="n">
        <f aca="false">(Data!R378-Data!R377)/(Data!$A378-Data!$A377)/86400</f>
        <v>-0</v>
      </c>
      <c r="N379" s="3" t="n">
        <f aca="false">(Data!E378-Data!E377)/(Data!$A378-Data!$A377)/86400</f>
        <v>25.4692556684968</v>
      </c>
      <c r="O379" s="3" t="n">
        <f aca="false">(Data!F378-Data!F377)/(Data!$A378-Data!$A377)/86400</f>
        <v>23.7152103607046</v>
      </c>
      <c r="P379" s="3" t="n">
        <f aca="false">(Data!G378-Data!G377)/(Data!$A378-Data!$A377)/86400</f>
        <v>0.0679611650620628</v>
      </c>
      <c r="Q379" s="3" t="n">
        <f aca="false">(Data!H378-Data!H377)/(Data!$A378-Data!$A377)/86400</f>
        <v>0.0129449838213453</v>
      </c>
      <c r="R379" s="11" t="n">
        <f aca="false">(Data!M378-Data!M377)/(Data!$A378-Data!$A377)/86400</f>
        <v>-0</v>
      </c>
      <c r="S379" s="11" t="n">
        <f aca="false">(Data!P378-Data!P377)/(Data!$A378-Data!$A377)/86400</f>
        <v>-0</v>
      </c>
    </row>
    <row r="380" customFormat="false" ht="12.75" hidden="false" customHeight="false" outlineLevel="0" collapsed="false">
      <c r="A380" s="2" t="n">
        <f aca="false">Data!A379</f>
        <v>37134.1667361111</v>
      </c>
      <c r="B380" s="11" t="n">
        <f aca="false">(Data!B379-Data!B378)/(Data!$A379-Data!$A378)/864000</f>
        <v>-0</v>
      </c>
      <c r="C380" s="11" t="e">
        <f aca="false">(Data!C379-Data!C378)/(Data!$K379-Data!$K378)*100</f>
        <v>#DIV/0!</v>
      </c>
      <c r="D380" s="11" t="n">
        <f aca="false">(Data!D379-Data!D378)/(Data!$A379-Data!$A378)/864000</f>
        <v>-0</v>
      </c>
      <c r="E380" s="3" t="n">
        <f aca="false">(Data!I379-Data!I378)/(Data!$A379-Data!$A378)/864000</f>
        <v>-0</v>
      </c>
      <c r="F380" s="3" t="n">
        <f aca="false">(Data!J379-Data!J378)/(Data!$A379-Data!$A378)/8640000</f>
        <v>-0</v>
      </c>
      <c r="G380" s="11" t="n">
        <f aca="false">(Data!K379-Data!K378)/(Data!$A379-Data!$A378)/864000</f>
        <v>-0</v>
      </c>
      <c r="H380" s="11" t="n">
        <f aca="false">(Data!N379-Data!N378)/(Data!$A379-Data!$A378)/86400</f>
        <v>-0</v>
      </c>
      <c r="I380" s="11" t="n">
        <f aca="false">(Data!O379-Data!O378)/(Data!$A379-Data!$A378)/86400</f>
        <v>0.0999999999444211</v>
      </c>
      <c r="J380" s="11" t="n">
        <f aca="false">IF((Data!Q379-Data!Q378)&lt;0,(Data!Q379-Data!Q378)/(Data!$A379-Data!$A378)/86400/10000,(Data!Q379-Data!Q378-4294967295)/(Data!$A379-Data!$A378)/86400/10000)</f>
        <v>99.601756718836</v>
      </c>
      <c r="K380" s="11" t="e">
        <f aca="false">(Data!L379-Data!L378)/(Data!N379-Data!N378)*100</f>
        <v>#DIV/0!</v>
      </c>
      <c r="M380" s="11" t="n">
        <f aca="false">(Data!R379-Data!R378)/(Data!$A379-Data!$A378)/86400</f>
        <v>-0</v>
      </c>
      <c r="N380" s="3" t="n">
        <f aca="false">(Data!E379-Data!E378)/(Data!$A379-Data!$A378)/86400</f>
        <v>25.7129032115155</v>
      </c>
      <c r="O380" s="3" t="n">
        <f aca="false">(Data!F379-Data!F378)/(Data!$A379-Data!$A378)/86400</f>
        <v>24.2709677284459</v>
      </c>
      <c r="P380" s="3" t="n">
        <f aca="false">(Data!G379-Data!G378)/(Data!$A379-Data!$A378)/86400</f>
        <v>0.0580645160967606</v>
      </c>
      <c r="Q380" s="3" t="n">
        <f aca="false">(Data!H379-Data!H378)/(Data!$A379-Data!$A378)/86400</f>
        <v>0.00645161289964007</v>
      </c>
      <c r="R380" s="11" t="n">
        <f aca="false">(Data!M379-Data!M378)/(Data!$A379-Data!$A378)/86400</f>
        <v>-0</v>
      </c>
      <c r="S380" s="11" t="n">
        <f aca="false">(Data!P379-Data!P378)/(Data!$A379-Data!$A378)/86400</f>
        <v>-0</v>
      </c>
    </row>
    <row r="381" customFormat="false" ht="12.75" hidden="false" customHeight="false" outlineLevel="0" collapsed="false">
      <c r="A381" s="2" t="n">
        <f aca="false">Data!A380</f>
        <v>37134.1631597222</v>
      </c>
      <c r="B381" s="11" t="n">
        <f aca="false">(Data!B380-Data!B379)/(Data!$A380-Data!$A379)/864000</f>
        <v>-0</v>
      </c>
      <c r="C381" s="11" t="e">
        <f aca="false">(Data!C380-Data!C379)/(Data!$K380-Data!$K379)*100</f>
        <v>#DIV/0!</v>
      </c>
      <c r="D381" s="11" t="n">
        <f aca="false">(Data!D380-Data!D379)/(Data!$A380-Data!$A379)/864000</f>
        <v>-0</v>
      </c>
      <c r="E381" s="3" t="n">
        <f aca="false">(Data!I380-Data!I379)/(Data!$A380-Data!$A379)/864000</f>
        <v>-0</v>
      </c>
      <c r="F381" s="3" t="n">
        <f aca="false">(Data!J380-Data!J379)/(Data!$A380-Data!$A379)/8640000</f>
        <v>3.23624595533632E-005</v>
      </c>
      <c r="G381" s="11" t="n">
        <f aca="false">(Data!K380-Data!K379)/(Data!$A380-Data!$A379)/864000</f>
        <v>-0</v>
      </c>
      <c r="H381" s="11" t="n">
        <f aca="false">(Data!N380-Data!N379)/(Data!$A380-Data!$A379)/86400</f>
        <v>-0</v>
      </c>
      <c r="I381" s="11" t="n">
        <f aca="false">(Data!O380-Data!O379)/(Data!$A380-Data!$A379)/86400</f>
        <v>0.100323624615426</v>
      </c>
      <c r="J381" s="11" t="n">
        <f aca="false">IF((Data!Q380-Data!Q379)&lt;0,(Data!Q380-Data!Q379)/(Data!$A380-Data!$A379)/86400/10000,(Data!Q380-Data!Q379-4294967295)/(Data!$A380-Data!$A379)/86400/10000)</f>
        <v>99.9132077868654</v>
      </c>
      <c r="K381" s="11" t="e">
        <f aca="false">(Data!L380-Data!L379)/(Data!N380-Data!N379)*100</f>
        <v>#DIV/0!</v>
      </c>
      <c r="M381" s="11" t="n">
        <f aca="false">(Data!R380-Data!R379)/(Data!$A380-Data!$A379)/86400</f>
        <v>-0</v>
      </c>
      <c r="N381" s="3" t="n">
        <f aca="false">(Data!E380-Data!E379)/(Data!$A380-Data!$A379)/86400</f>
        <v>25.5436893254696</v>
      </c>
      <c r="O381" s="3" t="n">
        <f aca="false">(Data!F380-Data!F379)/(Data!$A380-Data!$A379)/86400</f>
        <v>24.3139158624418</v>
      </c>
      <c r="P381" s="3" t="n">
        <f aca="false">(Data!G380-Data!G379)/(Data!$A380-Data!$A379)/86400</f>
        <v>0.0614886731513901</v>
      </c>
      <c r="Q381" s="3" t="n">
        <f aca="false">(Data!H380-Data!H379)/(Data!$A380-Data!$A379)/86400</f>
        <v>0.0194174757320179</v>
      </c>
      <c r="R381" s="11" t="n">
        <f aca="false">(Data!M380-Data!M379)/(Data!$A380-Data!$A379)/86400</f>
        <v>-0</v>
      </c>
      <c r="S381" s="11" t="n">
        <f aca="false">(Data!P380-Data!P379)/(Data!$A380-Data!$A379)/86400</f>
        <v>-0</v>
      </c>
    </row>
    <row r="382" customFormat="false" ht="12.75" hidden="false" customHeight="false" outlineLevel="0" collapsed="false">
      <c r="A382" s="2" t="n">
        <f aca="false">Data!A381</f>
        <v>37134.1595833333</v>
      </c>
      <c r="B382" s="11" t="n">
        <f aca="false">(Data!B381-Data!B380)/(Data!$A381-Data!$A380)/864000</f>
        <v>-0</v>
      </c>
      <c r="C382" s="11" t="e">
        <f aca="false">(Data!C381-Data!C380)/(Data!$K381-Data!$K380)*100</f>
        <v>#DIV/0!</v>
      </c>
      <c r="D382" s="11" t="n">
        <f aca="false">(Data!D381-Data!D380)/(Data!$A381-Data!$A380)/864000</f>
        <v>-0</v>
      </c>
      <c r="E382" s="3" t="n">
        <f aca="false">(Data!I381-Data!I380)/(Data!$A381-Data!$A380)/864000</f>
        <v>-0</v>
      </c>
      <c r="F382" s="3" t="n">
        <f aca="false">(Data!J381-Data!J380)/(Data!$A381-Data!$A380)/8640000</f>
        <v>3.23624595533632E-005</v>
      </c>
      <c r="G382" s="11" t="n">
        <f aca="false">(Data!K381-Data!K380)/(Data!$A381-Data!$A380)/864000</f>
        <v>-0</v>
      </c>
      <c r="H382" s="11" t="n">
        <f aca="false">(Data!N381-Data!N380)/(Data!$A381-Data!$A380)/86400</f>
        <v>-0</v>
      </c>
      <c r="I382" s="11" t="n">
        <f aca="false">(Data!O381-Data!O380)/(Data!$A381-Data!$A380)/86400</f>
        <v>0.100323624615426</v>
      </c>
      <c r="J382" s="11" t="n">
        <f aca="false">IF((Data!Q381-Data!Q380)&lt;0,(Data!Q381-Data!Q380)/(Data!$A381-Data!$A380)/86400/10000,(Data!Q381-Data!Q380-4294967295)/(Data!$A381-Data!$A380)/86400/10000)</f>
        <v>99.9164569778045</v>
      </c>
      <c r="K382" s="11" t="e">
        <f aca="false">(Data!L381-Data!L380)/(Data!N381-Data!N380)*100</f>
        <v>#DIV/0!</v>
      </c>
      <c r="M382" s="11" t="n">
        <f aca="false">(Data!R381-Data!R380)/(Data!$A381-Data!$A380)/86400</f>
        <v>-0</v>
      </c>
      <c r="N382" s="3" t="n">
        <f aca="false">(Data!E381-Data!E380)/(Data!$A381-Data!$A380)/86400</f>
        <v>26.3786407819464</v>
      </c>
      <c r="O382" s="3" t="n">
        <f aca="false">(Data!F381-Data!F380)/(Data!$A381-Data!$A380)/86400</f>
        <v>24.0906148915236</v>
      </c>
      <c r="P382" s="3" t="n">
        <f aca="false">(Data!G381-Data!G380)/(Data!$A381-Data!$A380)/86400</f>
        <v>0.0614886731513901</v>
      </c>
      <c r="Q382" s="3" t="n">
        <f aca="false">(Data!H381-Data!H380)/(Data!$A381-Data!$A380)/86400</f>
        <v>0.0226537216873542</v>
      </c>
      <c r="R382" s="11" t="n">
        <f aca="false">(Data!M381-Data!M380)/(Data!$A381-Data!$A380)/86400</f>
        <v>-0</v>
      </c>
      <c r="S382" s="11" t="n">
        <f aca="false">(Data!P381-Data!P380)/(Data!$A381-Data!$A380)/86400</f>
        <v>-0</v>
      </c>
    </row>
    <row r="383" customFormat="false" ht="12.75" hidden="false" customHeight="false" outlineLevel="0" collapsed="false">
      <c r="A383" s="2" t="n">
        <f aca="false">Data!A382</f>
        <v>37134.1560069444</v>
      </c>
      <c r="B383" s="11" t="n">
        <f aca="false">(Data!B382-Data!B381)/(Data!$A382-Data!$A381)/864000</f>
        <v>-0</v>
      </c>
      <c r="C383" s="11" t="e">
        <f aca="false">(Data!C382-Data!C381)/(Data!$K382-Data!$K381)*100</f>
        <v>#DIV/0!</v>
      </c>
      <c r="D383" s="11" t="n">
        <f aca="false">(Data!D382-Data!D381)/(Data!$A382-Data!$A381)/864000</f>
        <v>-0</v>
      </c>
      <c r="E383" s="3" t="n">
        <f aca="false">(Data!I382-Data!I381)/(Data!$A382-Data!$A381)/864000</f>
        <v>-0</v>
      </c>
      <c r="F383" s="3" t="n">
        <f aca="false">(Data!J382-Data!J381)/(Data!$A382-Data!$A381)/8640000</f>
        <v>-0</v>
      </c>
      <c r="G383" s="11" t="n">
        <f aca="false">(Data!K382-Data!K381)/(Data!$A382-Data!$A381)/864000</f>
        <v>-0</v>
      </c>
      <c r="H383" s="11" t="n">
        <f aca="false">(Data!N382-Data!N381)/(Data!$A382-Data!$A381)/86400</f>
        <v>-0</v>
      </c>
      <c r="I383" s="11" t="n">
        <f aca="false">(Data!O382-Data!O381)/(Data!$A382-Data!$A381)/86400</f>
        <v>0.100323624615426</v>
      </c>
      <c r="J383" s="11" t="n">
        <f aca="false">IF((Data!Q382-Data!Q381)&lt;0,(Data!Q382-Data!Q381)/(Data!$A382-Data!$A381)/86400/10000,(Data!Q382-Data!Q381-4294967295)/(Data!$A382-Data!$A381)/86400/10000)</f>
        <v>99.9071026088706</v>
      </c>
      <c r="K383" s="11" t="e">
        <f aca="false">(Data!L382-Data!L381)/(Data!N382-Data!N381)*100</f>
        <v>#DIV/0!</v>
      </c>
      <c r="M383" s="11" t="n">
        <f aca="false">(Data!R382-Data!R381)/(Data!$A382-Data!$A381)/86400</f>
        <v>-0</v>
      </c>
      <c r="N383" s="3" t="n">
        <f aca="false">(Data!E382-Data!E381)/(Data!$A382-Data!$A381)/86400</f>
        <v>26.2491909437329</v>
      </c>
      <c r="O383" s="3" t="n">
        <f aca="false">(Data!F382-Data!F381)/(Data!$A382-Data!$A381)/86400</f>
        <v>24.1326860889429</v>
      </c>
      <c r="P383" s="3" t="n">
        <f aca="false">(Data!G382-Data!G381)/(Data!$A382-Data!$A381)/86400</f>
        <v>0.0776699029280717</v>
      </c>
      <c r="Q383" s="3" t="n">
        <f aca="false">(Data!H382-Data!H381)/(Data!$A382-Data!$A381)/86400</f>
        <v>0.00970873786600896</v>
      </c>
      <c r="R383" s="11" t="n">
        <f aca="false">(Data!M382-Data!M381)/(Data!$A382-Data!$A381)/86400</f>
        <v>-0</v>
      </c>
      <c r="S383" s="11" t="n">
        <f aca="false">(Data!P382-Data!P381)/(Data!$A382-Data!$A381)/86400</f>
        <v>-0</v>
      </c>
    </row>
    <row r="384" customFormat="false" ht="12.75" hidden="false" customHeight="false" outlineLevel="0" collapsed="false">
      <c r="A384" s="2" t="n">
        <f aca="false">Data!A383</f>
        <v>37134.1524189815</v>
      </c>
      <c r="B384" s="11" t="n">
        <f aca="false">(Data!B383-Data!B382)/(Data!$A383-Data!$A382)/864000</f>
        <v>-0</v>
      </c>
      <c r="C384" s="11" t="e">
        <f aca="false">(Data!C383-Data!C382)/(Data!$K383-Data!$K382)*100</f>
        <v>#DIV/0!</v>
      </c>
      <c r="D384" s="11" t="n">
        <f aca="false">(Data!D383-Data!D382)/(Data!$A383-Data!$A382)/864000</f>
        <v>-0</v>
      </c>
      <c r="E384" s="3" t="n">
        <f aca="false">(Data!I383-Data!I382)/(Data!$A383-Data!$A382)/864000</f>
        <v>-0</v>
      </c>
      <c r="F384" s="3" t="n">
        <f aca="false">(Data!J383-Data!J382)/(Data!$A383-Data!$A382)/8640000</f>
        <v>3.22580644982004E-005</v>
      </c>
      <c r="G384" s="11" t="n">
        <f aca="false">(Data!K383-Data!K382)/(Data!$A383-Data!$A382)/864000</f>
        <v>-0</v>
      </c>
      <c r="H384" s="11" t="n">
        <f aca="false">(Data!N383-Data!N382)/(Data!$A383-Data!$A382)/86400</f>
        <v>-0</v>
      </c>
      <c r="I384" s="11" t="n">
        <f aca="false">(Data!O383-Data!O382)/(Data!$A383-Data!$A382)/86400</f>
        <v>0.0999999999444211</v>
      </c>
      <c r="J384" s="11" t="n">
        <f aca="false">IF((Data!Q383-Data!Q382)&lt;0,(Data!Q383-Data!Q382)/(Data!$A383-Data!$A382)/86400/10000,(Data!Q383-Data!Q382-4294967295)/(Data!$A383-Data!$A382)/86400/10000)</f>
        <v>99.5804167188478</v>
      </c>
      <c r="K384" s="11" t="e">
        <f aca="false">(Data!L383-Data!L382)/(Data!N383-Data!N382)*100</f>
        <v>#DIV/0!</v>
      </c>
      <c r="M384" s="11" t="n">
        <f aca="false">(Data!R383-Data!R382)/(Data!$A383-Data!$A382)/86400</f>
        <v>-0</v>
      </c>
      <c r="N384" s="3" t="n">
        <f aca="false">(Data!E383-Data!E382)/(Data!$A383-Data!$A382)/86400</f>
        <v>25.9935483726498</v>
      </c>
      <c r="O384" s="3" t="n">
        <f aca="false">(Data!F383-Data!F382)/(Data!$A383-Data!$A382)/86400</f>
        <v>23.8161290190213</v>
      </c>
      <c r="P384" s="3" t="n">
        <f aca="false">(Data!G383-Data!G382)/(Data!$A383-Data!$A382)/86400</f>
        <v>0.0741935483458608</v>
      </c>
      <c r="Q384" s="3" t="n">
        <f aca="false">(Data!H383-Data!H382)/(Data!$A383-Data!$A382)/86400</f>
        <v>0.0129032257992801</v>
      </c>
      <c r="R384" s="11" t="n">
        <f aca="false">(Data!M383-Data!M382)/(Data!$A383-Data!$A382)/86400</f>
        <v>-0</v>
      </c>
      <c r="S384" s="11" t="n">
        <f aca="false">(Data!P383-Data!P382)/(Data!$A383-Data!$A382)/86400</f>
        <v>-0</v>
      </c>
    </row>
    <row r="385" customFormat="false" ht="12.75" hidden="false" customHeight="false" outlineLevel="0" collapsed="false">
      <c r="A385" s="2" t="n">
        <f aca="false">Data!A384</f>
        <v>37134.1488425926</v>
      </c>
      <c r="B385" s="11" t="n">
        <f aca="false">(Data!B384-Data!B383)/(Data!$A384-Data!$A383)/864000</f>
        <v>-0</v>
      </c>
      <c r="C385" s="11" t="e">
        <f aca="false">(Data!C384-Data!C383)/(Data!$K384-Data!$K383)*100</f>
        <v>#DIV/0!</v>
      </c>
      <c r="D385" s="11" t="n">
        <f aca="false">(Data!D384-Data!D383)/(Data!$A384-Data!$A383)/864000</f>
        <v>-0</v>
      </c>
      <c r="E385" s="3" t="n">
        <f aca="false">(Data!I384-Data!I383)/(Data!$A384-Data!$A383)/864000</f>
        <v>-0</v>
      </c>
      <c r="F385" s="3" t="n">
        <f aca="false">(Data!J384-Data!J383)/(Data!$A384-Data!$A383)/8640000</f>
        <v>3.23624595533632E-005</v>
      </c>
      <c r="G385" s="11" t="n">
        <f aca="false">(Data!K384-Data!K383)/(Data!$A384-Data!$A383)/864000</f>
        <v>-0</v>
      </c>
      <c r="H385" s="11" t="n">
        <f aca="false">(Data!N384-Data!N383)/(Data!$A384-Data!$A383)/86400</f>
        <v>-0</v>
      </c>
      <c r="I385" s="11" t="n">
        <f aca="false">(Data!O384-Data!O383)/(Data!$A384-Data!$A383)/86400</f>
        <v>0.100323624615426</v>
      </c>
      <c r="J385" s="11" t="n">
        <f aca="false">IF((Data!Q384-Data!Q383)&lt;0,(Data!Q384-Data!Q383)/(Data!$A384-Data!$A383)/86400/10000,(Data!Q384-Data!Q383-4294967295)/(Data!$A384-Data!$A383)/86400/10000)</f>
        <v>99.9057967836276</v>
      </c>
      <c r="K385" s="11" t="e">
        <f aca="false">(Data!L384-Data!L383)/(Data!N384-Data!N383)*100</f>
        <v>#DIV/0!</v>
      </c>
      <c r="M385" s="11" t="n">
        <f aca="false">(Data!R384-Data!R383)/(Data!$A384-Data!$A383)/86400</f>
        <v>-0</v>
      </c>
      <c r="N385" s="3" t="n">
        <f aca="false">(Data!E384-Data!E383)/(Data!$A384-Data!$A383)/86400</f>
        <v>26.2265372220455</v>
      </c>
      <c r="O385" s="3" t="n">
        <f aca="false">(Data!F384-Data!F383)/(Data!$A384-Data!$A383)/86400</f>
        <v>24.161812302541</v>
      </c>
      <c r="P385" s="3" t="n">
        <f aca="false">(Data!G384-Data!G383)/(Data!$A384-Data!$A383)/86400</f>
        <v>0.080906148883408</v>
      </c>
      <c r="Q385" s="3" t="n">
        <f aca="false">(Data!H384-Data!H383)/(Data!$A384-Data!$A383)/86400</f>
        <v>0.0161812297766816</v>
      </c>
      <c r="R385" s="11" t="n">
        <f aca="false">(Data!M384-Data!M383)/(Data!$A384-Data!$A383)/86400</f>
        <v>-0</v>
      </c>
      <c r="S385" s="11" t="n">
        <f aca="false">(Data!P384-Data!P383)/(Data!$A384-Data!$A383)/86400</f>
        <v>-0</v>
      </c>
    </row>
    <row r="386" customFormat="false" ht="12.75" hidden="false" customHeight="false" outlineLevel="0" collapsed="false">
      <c r="A386" s="2" t="n">
        <f aca="false">Data!A385</f>
        <v>37134.1452662037</v>
      </c>
      <c r="B386" s="11" t="n">
        <f aca="false">(Data!B385-Data!B384)/(Data!$A385-Data!$A384)/864000</f>
        <v>-0</v>
      </c>
      <c r="C386" s="11" t="e">
        <f aca="false">(Data!C385-Data!C384)/(Data!$K385-Data!$K384)*100</f>
        <v>#DIV/0!</v>
      </c>
      <c r="D386" s="11" t="n">
        <f aca="false">(Data!D385-Data!D384)/(Data!$A385-Data!$A384)/864000</f>
        <v>-0</v>
      </c>
      <c r="E386" s="3" t="n">
        <f aca="false">(Data!I385-Data!I384)/(Data!$A385-Data!$A384)/864000</f>
        <v>-0</v>
      </c>
      <c r="F386" s="3" t="n">
        <f aca="false">(Data!J385-Data!J384)/(Data!$A385-Data!$A384)/8640000</f>
        <v>-0</v>
      </c>
      <c r="G386" s="11" t="n">
        <f aca="false">(Data!K385-Data!K384)/(Data!$A385-Data!$A384)/864000</f>
        <v>-0</v>
      </c>
      <c r="H386" s="11" t="n">
        <f aca="false">(Data!N385-Data!N384)/(Data!$A385-Data!$A384)/86400</f>
        <v>-0</v>
      </c>
      <c r="I386" s="11" t="n">
        <f aca="false">(Data!O385-Data!O384)/(Data!$A385-Data!$A384)/86400</f>
        <v>0.100323624615426</v>
      </c>
      <c r="J386" s="11" t="n">
        <f aca="false">IF((Data!Q385-Data!Q384)&lt;0,(Data!Q385-Data!Q384)/(Data!$A385-Data!$A384)/86400/10000,(Data!Q385-Data!Q384-4294967295)/(Data!$A385-Data!$A384)/86400/10000)</f>
        <v>99.92160940499</v>
      </c>
      <c r="K386" s="11" t="e">
        <f aca="false">(Data!L385-Data!L384)/(Data!N385-Data!N384)*100</f>
        <v>#DIV/0!</v>
      </c>
      <c r="M386" s="11" t="n">
        <f aca="false">(Data!R385-Data!R384)/(Data!$A385-Data!$A384)/86400</f>
        <v>-0</v>
      </c>
      <c r="N386" s="3" t="n">
        <f aca="false">(Data!E385-Data!E384)/(Data!$A385-Data!$A384)/86400</f>
        <v>26.375404535991</v>
      </c>
      <c r="O386" s="3" t="n">
        <f aca="false">(Data!F385-Data!F384)/(Data!$A385-Data!$A384)/86400</f>
        <v>23.9611650533101</v>
      </c>
      <c r="P386" s="3" t="n">
        <f aca="false">(Data!G385-Data!G384)/(Data!$A385-Data!$A384)/86400</f>
        <v>0.0711974110173991</v>
      </c>
      <c r="Q386" s="3" t="n">
        <f aca="false">(Data!H385-Data!H384)/(Data!$A385-Data!$A384)/86400</f>
        <v>0.0226537216873542</v>
      </c>
      <c r="R386" s="11" t="n">
        <f aca="false">(Data!M385-Data!M384)/(Data!$A385-Data!$A384)/86400</f>
        <v>-0</v>
      </c>
      <c r="S386" s="11" t="n">
        <f aca="false">(Data!P385-Data!P384)/(Data!$A385-Data!$A384)/86400</f>
        <v>-0</v>
      </c>
    </row>
    <row r="387" customFormat="false" ht="12.75" hidden="false" customHeight="false" outlineLevel="0" collapsed="false">
      <c r="A387" s="2" t="n">
        <f aca="false">Data!A386</f>
        <v>37134.1416898148</v>
      </c>
      <c r="B387" s="11" t="n">
        <f aca="false">(Data!B386-Data!B385)/(Data!$A386-Data!$A385)/864000</f>
        <v>-0</v>
      </c>
      <c r="C387" s="11" t="e">
        <f aca="false">(Data!C386-Data!C385)/(Data!$K386-Data!$K385)*100</f>
        <v>#DIV/0!</v>
      </c>
      <c r="D387" s="11" t="n">
        <f aca="false">(Data!D386-Data!D385)/(Data!$A386-Data!$A385)/864000</f>
        <v>-0</v>
      </c>
      <c r="E387" s="3" t="n">
        <f aca="false">(Data!I386-Data!I385)/(Data!$A386-Data!$A385)/864000</f>
        <v>-0</v>
      </c>
      <c r="F387" s="3" t="n">
        <f aca="false">(Data!J386-Data!J385)/(Data!$A386-Data!$A385)/8640000</f>
        <v>-0</v>
      </c>
      <c r="G387" s="11" t="n">
        <f aca="false">(Data!K386-Data!K385)/(Data!$A386-Data!$A385)/864000</f>
        <v>-0</v>
      </c>
      <c r="H387" s="11" t="n">
        <f aca="false">(Data!N386-Data!N385)/(Data!$A386-Data!$A385)/86400</f>
        <v>-0</v>
      </c>
      <c r="I387" s="11" t="n">
        <f aca="false">(Data!O386-Data!O385)/(Data!$A386-Data!$A385)/86400</f>
        <v>0.100323624615426</v>
      </c>
      <c r="J387" s="11" t="n">
        <f aca="false">IF((Data!Q386-Data!Q385)&lt;0,(Data!Q386-Data!Q385)/(Data!$A386-Data!$A385)/86400/10000,(Data!Q386-Data!Q385-4294967295)/(Data!$A386-Data!$A385)/86400/10000)</f>
        <v>99.9070828677703</v>
      </c>
      <c r="K387" s="11" t="e">
        <f aca="false">(Data!L386-Data!L385)/(Data!N386-Data!N385)*100</f>
        <v>#DIV/0!</v>
      </c>
      <c r="M387" s="11" t="n">
        <f aca="false">(Data!R386-Data!R385)/(Data!$A386-Data!$A385)/86400</f>
        <v>-0</v>
      </c>
      <c r="N387" s="3" t="n">
        <f aca="false">(Data!E386-Data!E385)/(Data!$A386-Data!$A385)/86400</f>
        <v>26.8770226590682</v>
      </c>
      <c r="O387" s="3" t="n">
        <f aca="false">(Data!F386-Data!F385)/(Data!$A386-Data!$A385)/86400</f>
        <v>24.6407767039308</v>
      </c>
      <c r="P387" s="3" t="n">
        <f aca="false">(Data!G386-Data!G385)/(Data!$A386-Data!$A385)/86400</f>
        <v>0.116504854392108</v>
      </c>
      <c r="Q387" s="3" t="n">
        <f aca="false">(Data!H386-Data!H385)/(Data!$A386-Data!$A385)/86400</f>
        <v>0.0194174757320179</v>
      </c>
      <c r="R387" s="11" t="n">
        <f aca="false">(Data!M386-Data!M385)/(Data!$A386-Data!$A385)/86400</f>
        <v>-0</v>
      </c>
      <c r="S387" s="11" t="n">
        <f aca="false">(Data!P386-Data!P385)/(Data!$A386-Data!$A385)/86400</f>
        <v>-0</v>
      </c>
    </row>
    <row r="388" customFormat="false" ht="12.75" hidden="false" customHeight="false" outlineLevel="0" collapsed="false">
      <c r="A388" s="2" t="n">
        <f aca="false">Data!A387</f>
        <v>37134.1381018519</v>
      </c>
      <c r="B388" s="11" t="n">
        <f aca="false">(Data!B387-Data!B386)/(Data!$A387-Data!$A386)/864000</f>
        <v>-0</v>
      </c>
      <c r="C388" s="11" t="e">
        <f aca="false">(Data!C387-Data!C386)/(Data!$K387-Data!$K386)*100</f>
        <v>#DIV/0!</v>
      </c>
      <c r="D388" s="11" t="n">
        <f aca="false">(Data!D387-Data!D386)/(Data!$A387-Data!$A386)/864000</f>
        <v>-0</v>
      </c>
      <c r="E388" s="3" t="n">
        <f aca="false">(Data!I387-Data!I386)/(Data!$A387-Data!$A386)/864000</f>
        <v>-0</v>
      </c>
      <c r="F388" s="3" t="n">
        <f aca="false">(Data!J387-Data!J386)/(Data!$A387-Data!$A386)/8640000</f>
        <v>3.22580644982004E-005</v>
      </c>
      <c r="G388" s="11" t="n">
        <f aca="false">(Data!K387-Data!K386)/(Data!$A387-Data!$A386)/864000</f>
        <v>-0</v>
      </c>
      <c r="H388" s="11" t="n">
        <f aca="false">(Data!N387-Data!N386)/(Data!$A387-Data!$A386)/86400</f>
        <v>-0</v>
      </c>
      <c r="I388" s="11" t="n">
        <f aca="false">(Data!O387-Data!O386)/(Data!$A387-Data!$A386)/86400</f>
        <v>0.0999999999444211</v>
      </c>
      <c r="J388" s="11" t="n">
        <f aca="false">IF((Data!Q387-Data!Q386)&lt;0,(Data!Q387-Data!Q386)/(Data!$A387-Data!$A386)/86400/10000,(Data!Q387-Data!Q386-4294967295)/(Data!$A387-Data!$A386)/86400/10000)</f>
        <v>99.5904960736809</v>
      </c>
      <c r="K388" s="11" t="e">
        <f aca="false">(Data!L387-Data!L386)/(Data!N387-Data!N386)*100</f>
        <v>#DIV/0!</v>
      </c>
      <c r="M388" s="11" t="n">
        <f aca="false">(Data!R387-Data!R386)/(Data!$A387-Data!$A386)/86400</f>
        <v>-0</v>
      </c>
      <c r="N388" s="3" t="n">
        <f aca="false">(Data!E387-Data!E386)/(Data!$A387-Data!$A386)/86400</f>
        <v>26.5838709529669</v>
      </c>
      <c r="O388" s="3" t="n">
        <f aca="false">(Data!F387-Data!F386)/(Data!$A387-Data!$A386)/86400</f>
        <v>24.9548386958078</v>
      </c>
      <c r="P388" s="3" t="n">
        <f aca="false">(Data!G387-Data!G386)/(Data!$A387-Data!$A386)/86400</f>
        <v>0.109677419293881</v>
      </c>
      <c r="Q388" s="3" t="n">
        <f aca="false">(Data!H387-Data!H386)/(Data!$A387-Data!$A386)/86400</f>
        <v>0.00645161289964007</v>
      </c>
      <c r="R388" s="11" t="n">
        <f aca="false">(Data!M387-Data!M386)/(Data!$A387-Data!$A386)/86400</f>
        <v>-0</v>
      </c>
      <c r="S388" s="11" t="n">
        <f aca="false">(Data!P387-Data!P386)/(Data!$A387-Data!$A386)/86400</f>
        <v>-0</v>
      </c>
    </row>
    <row r="389" customFormat="false" ht="12.75" hidden="false" customHeight="false" outlineLevel="0" collapsed="false">
      <c r="A389" s="2" t="n">
        <f aca="false">Data!A388</f>
        <v>37134.1376388889</v>
      </c>
      <c r="B389" s="11" t="n">
        <f aca="false">(Data!B388-Data!B387)/(Data!$A388-Data!$A387)/864000</f>
        <v>0.00250000000494765</v>
      </c>
      <c r="C389" s="11" t="e">
        <f aca="false">(Data!C388-Data!C387)/(Data!$K388-Data!$K387)*100</f>
        <v>#DIV/0!</v>
      </c>
      <c r="D389" s="11" t="n">
        <f aca="false">(Data!D388-Data!D387)/(Data!$A388-Data!$A387)/864000</f>
        <v>-0</v>
      </c>
      <c r="E389" s="3" t="n">
        <f aca="false">(Data!I388-Data!I387)/(Data!$A388-Data!$A387)/864000</f>
        <v>-0</v>
      </c>
      <c r="F389" s="3" t="n">
        <f aca="false">(Data!J388-Data!J387)/(Data!$A388-Data!$A387)/8640000</f>
        <v>0.000250000000494765</v>
      </c>
      <c r="G389" s="11" t="n">
        <f aca="false">(Data!K388-Data!K387)/(Data!$A388-Data!$A387)/864000</f>
        <v>-0</v>
      </c>
      <c r="H389" s="11" t="n">
        <f aca="false">(Data!N388-Data!N387)/(Data!$A388-Data!$A387)/86400</f>
        <v>-0</v>
      </c>
      <c r="I389" s="11" t="n">
        <f aca="false">(Data!O388-Data!O387)/(Data!$A388-Data!$A387)/86400</f>
        <v>0.100000000197906</v>
      </c>
      <c r="J389" s="11" t="n">
        <f aca="false">IF((Data!Q388-Data!Q387)&lt;0,(Data!Q388-Data!Q387)/(Data!$A388-Data!$A387)/86400/10000,(Data!Q388-Data!Q387-4294967295)/(Data!$A388-Data!$A387)/86400/10000)</f>
        <v>99.5835101970818</v>
      </c>
      <c r="K389" s="11" t="e">
        <f aca="false">(Data!L388-Data!L387)/(Data!N388-Data!N387)*100</f>
        <v>#DIV/0!</v>
      </c>
      <c r="M389" s="11" t="n">
        <f aca="false">(Data!R388-Data!R387)/(Data!$A388-Data!$A387)/86400</f>
        <v>-0</v>
      </c>
      <c r="N389" s="3" t="n">
        <f aca="false">(Data!E388-Data!E387)/(Data!$A388-Data!$A387)/86400</f>
        <v>27.8500000551168</v>
      </c>
      <c r="O389" s="3" t="n">
        <f aca="false">(Data!F388-Data!F387)/(Data!$A388-Data!$A387)/86400</f>
        <v>25.2500000499713</v>
      </c>
      <c r="P389" s="3" t="n">
        <f aca="false">(Data!G388-Data!G387)/(Data!$A388-Data!$A387)/86400</f>
        <v>0.125000000247383</v>
      </c>
      <c r="Q389" s="3" t="n">
        <f aca="false">(Data!H388-Data!H387)/(Data!$A388-Data!$A387)/86400</f>
        <v>0.050000000098953</v>
      </c>
      <c r="R389" s="11" t="n">
        <f aca="false">(Data!M388-Data!M387)/(Data!$A388-Data!$A387)/86400</f>
        <v>-0</v>
      </c>
      <c r="S389" s="11" t="n">
        <f aca="false">(Data!P388-Data!P387)/(Data!$A388-Data!$A387)/86400</f>
        <v>-0</v>
      </c>
    </row>
    <row r="390" customFormat="false" ht="12.75" hidden="false" customHeight="false" outlineLevel="0" collapsed="false">
      <c r="A390" s="2" t="n">
        <f aca="false">Data!A389</f>
        <v>37134.1371759259</v>
      </c>
      <c r="B390" s="11" t="n">
        <f aca="false">(Data!B389-Data!B388)/(Data!$A389-Data!$A388)/864000</f>
        <v>-0</v>
      </c>
      <c r="C390" s="11" t="e">
        <f aca="false">(Data!C389-Data!C388)/(Data!$K389-Data!$K388)*100</f>
        <v>#DIV/0!</v>
      </c>
      <c r="D390" s="11" t="n">
        <f aca="false">(Data!D389-Data!D388)/(Data!$A389-Data!$A388)/864000</f>
        <v>-0</v>
      </c>
      <c r="E390" s="3" t="n">
        <f aca="false">(Data!I389-Data!I388)/(Data!$A389-Data!$A388)/864000</f>
        <v>-0</v>
      </c>
      <c r="F390" s="3" t="n">
        <f aca="false">(Data!J389-Data!J388)/(Data!$A389-Data!$A388)/8640000</f>
        <v>-0</v>
      </c>
      <c r="G390" s="11" t="n">
        <f aca="false">(Data!K389-Data!K388)/(Data!$A389-Data!$A388)/864000</f>
        <v>-0</v>
      </c>
      <c r="H390" s="11" t="n">
        <f aca="false">(Data!N389-Data!N388)/(Data!$A389-Data!$A388)/86400</f>
        <v>-0</v>
      </c>
      <c r="I390" s="11" t="n">
        <f aca="false">(Data!O389-Data!O388)/(Data!$A389-Data!$A388)/86400</f>
        <v>0.100000000197906</v>
      </c>
      <c r="J390" s="11" t="n">
        <f aca="false">IF((Data!Q389-Data!Q388)&lt;0,(Data!Q389-Data!Q388)/(Data!$A389-Data!$A388)/86400/10000,(Data!Q389-Data!Q388-4294967295)/(Data!$A389-Data!$A388)/86400/10000)</f>
        <v>99.5823401970795</v>
      </c>
      <c r="K390" s="11" t="e">
        <f aca="false">(Data!L389-Data!L388)/(Data!N389-Data!N388)*100</f>
        <v>#DIV/0!</v>
      </c>
      <c r="M390" s="11" t="n">
        <f aca="false">(Data!R389-Data!R388)/(Data!$A389-Data!$A388)/86400</f>
        <v>-0</v>
      </c>
      <c r="N390" s="3" t="n">
        <f aca="false">(Data!E389-Data!E388)/(Data!$A389-Data!$A388)/86400</f>
        <v>27.9250000552653</v>
      </c>
      <c r="O390" s="3" t="n">
        <f aca="false">(Data!F389-Data!F388)/(Data!$A389-Data!$A388)/86400</f>
        <v>25.8250000511092</v>
      </c>
      <c r="P390" s="3" t="n">
        <f aca="false">(Data!G389-Data!G388)/(Data!$A389-Data!$A388)/86400</f>
        <v>0.150000000296859</v>
      </c>
      <c r="Q390" s="3" t="n">
        <f aca="false">(Data!H389-Data!H388)/(Data!$A389-Data!$A388)/86400</f>
        <v>0.0250000000494765</v>
      </c>
      <c r="R390" s="11" t="n">
        <f aca="false">(Data!M389-Data!M388)/(Data!$A389-Data!$A388)/86400</f>
        <v>-0</v>
      </c>
      <c r="S390" s="11" t="n">
        <f aca="false">(Data!P389-Data!P388)/(Data!$A389-Data!$A388)/86400</f>
        <v>-0</v>
      </c>
    </row>
    <row r="391" customFormat="false" ht="12.75" hidden="false" customHeight="false" outlineLevel="0" collapsed="false">
      <c r="A391" s="2" t="n">
        <f aca="false">Data!A390</f>
        <v>37134.136724537</v>
      </c>
      <c r="B391" s="11" t="n">
        <f aca="false">(Data!B390-Data!B389)/(Data!$A390-Data!$A389)/864000</f>
        <v>-0</v>
      </c>
      <c r="C391" s="11" t="e">
        <f aca="false">(Data!C390-Data!C389)/(Data!$K390-Data!$K389)*100</f>
        <v>#DIV/0!</v>
      </c>
      <c r="D391" s="11" t="n">
        <f aca="false">(Data!D390-Data!D389)/(Data!$A390-Data!$A389)/864000</f>
        <v>-0</v>
      </c>
      <c r="E391" s="3" t="n">
        <f aca="false">(Data!I390-Data!I389)/(Data!$A390-Data!$A389)/864000</f>
        <v>-0</v>
      </c>
      <c r="F391" s="3" t="n">
        <f aca="false">(Data!J390-Data!J389)/(Data!$A390-Data!$A389)/8640000</f>
        <v>-0</v>
      </c>
      <c r="G391" s="11" t="n">
        <f aca="false">(Data!K390-Data!K389)/(Data!$A390-Data!$A389)/864000</f>
        <v>-0</v>
      </c>
      <c r="H391" s="11" t="n">
        <f aca="false">(Data!N390-Data!N389)/(Data!$A390-Data!$A389)/86400</f>
        <v>-0</v>
      </c>
      <c r="I391" s="11" t="n">
        <f aca="false">(Data!O390-Data!O389)/(Data!$A390-Data!$A389)/86400</f>
        <v>0.102564101733811</v>
      </c>
      <c r="J391" s="11" t="n">
        <f aca="false">IF((Data!Q390-Data!Q389)&lt;0,(Data!Q390-Data!Q389)/(Data!$A390-Data!$A389)/86400/10000,(Data!Q390-Data!Q389-4294967295)/(Data!$A390-Data!$A389)/86400/10000)</f>
        <v>102.134799173184</v>
      </c>
      <c r="K391" s="11" t="e">
        <f aca="false">(Data!L390-Data!L389)/(Data!N390-Data!N389)*100</f>
        <v>#DIV/0!</v>
      </c>
      <c r="M391" s="11" t="n">
        <f aca="false">(Data!R390-Data!R389)/(Data!$A390-Data!$A389)/86400</f>
        <v>-0</v>
      </c>
      <c r="N391" s="3" t="n">
        <f aca="false">(Data!E390-Data!E389)/(Data!$A390-Data!$A389)/86400</f>
        <v>28.7179484854671</v>
      </c>
      <c r="O391" s="3" t="n">
        <f aca="false">(Data!F390-Data!F389)/(Data!$A390-Data!$A389)/86400</f>
        <v>26.051281840388</v>
      </c>
      <c r="P391" s="3" t="n">
        <f aca="false">(Data!G390-Data!G389)/(Data!$A390-Data!$A389)/86400</f>
        <v>0.0769230763003583</v>
      </c>
      <c r="Q391" s="3" t="n">
        <f aca="false">(Data!H390-Data!H389)/(Data!$A390-Data!$A389)/86400</f>
        <v>0.0512820508669055</v>
      </c>
      <c r="R391" s="11" t="n">
        <f aca="false">(Data!M390-Data!M389)/(Data!$A390-Data!$A389)/86400</f>
        <v>-0</v>
      </c>
      <c r="S391" s="11" t="n">
        <f aca="false">(Data!P390-Data!P389)/(Data!$A390-Data!$A389)/86400</f>
        <v>-0</v>
      </c>
    </row>
    <row r="392" customFormat="false" ht="12.75" hidden="false" customHeight="false" outlineLevel="0" collapsed="false">
      <c r="A392" s="2" t="n">
        <f aca="false">Data!A391</f>
        <v>37134.1362615741</v>
      </c>
      <c r="B392" s="11" t="n">
        <f aca="false">(Data!B391-Data!B390)/(Data!$A391-Data!$A390)/864000</f>
        <v>-0</v>
      </c>
      <c r="C392" s="11" t="e">
        <f aca="false">(Data!C391-Data!C390)/(Data!$K391-Data!$K390)*100</f>
        <v>#DIV/0!</v>
      </c>
      <c r="D392" s="11" t="n">
        <f aca="false">(Data!D391-Data!D390)/(Data!$A391-Data!$A390)/864000</f>
        <v>-0</v>
      </c>
      <c r="E392" s="3" t="n">
        <f aca="false">(Data!I391-Data!I390)/(Data!$A391-Data!$A390)/864000</f>
        <v>-0</v>
      </c>
      <c r="F392" s="3" t="n">
        <f aca="false">(Data!J391-Data!J390)/(Data!$A391-Data!$A390)/8640000</f>
        <v>-0</v>
      </c>
      <c r="G392" s="11" t="n">
        <f aca="false">(Data!K391-Data!K390)/(Data!$A391-Data!$A390)/864000</f>
        <v>-0</v>
      </c>
      <c r="H392" s="11" t="n">
        <f aca="false">(Data!N391-Data!N390)/(Data!$A391-Data!$A390)/86400</f>
        <v>-0</v>
      </c>
      <c r="I392" s="11" t="n">
        <f aca="false">(Data!O391-Data!O390)/(Data!$A391-Data!$A390)/86400</f>
        <v>0.100000000197906</v>
      </c>
      <c r="J392" s="11" t="n">
        <f aca="false">IF((Data!Q391-Data!Q390)&lt;0,(Data!Q391-Data!Q390)/(Data!$A391-Data!$A390)/86400/10000,(Data!Q391-Data!Q390-4294967295)/(Data!$A391-Data!$A390)/86400/10000)</f>
        <v>99.5818051970784</v>
      </c>
      <c r="K392" s="11" t="e">
        <f aca="false">(Data!L391-Data!L390)/(Data!N391-Data!N390)*100</f>
        <v>#DIV/0!</v>
      </c>
      <c r="M392" s="11" t="n">
        <f aca="false">(Data!R391-Data!R390)/(Data!$A391-Data!$A390)/86400</f>
        <v>-0</v>
      </c>
      <c r="N392" s="3" t="n">
        <f aca="false">(Data!E391-Data!E390)/(Data!$A391-Data!$A390)/86400</f>
        <v>27.9500000553147</v>
      </c>
      <c r="O392" s="3" t="n">
        <f aca="false">(Data!F391-Data!F390)/(Data!$A391-Data!$A390)/86400</f>
        <v>27.0750000535831</v>
      </c>
      <c r="P392" s="3" t="n">
        <f aca="false">(Data!G391-Data!G390)/(Data!$A391-Data!$A390)/86400</f>
        <v>0.100000000197906</v>
      </c>
      <c r="Q392" s="3" t="n">
        <f aca="false">(Data!H391-Data!H390)/(Data!$A391-Data!$A390)/86400</f>
        <v>0.0250000000494765</v>
      </c>
      <c r="R392" s="11" t="n">
        <f aca="false">(Data!M391-Data!M390)/(Data!$A391-Data!$A390)/86400</f>
        <v>-0</v>
      </c>
      <c r="S392" s="11" t="n">
        <f aca="false">(Data!P391-Data!P390)/(Data!$A391-Data!$A390)/86400</f>
        <v>-0</v>
      </c>
    </row>
    <row r="393" customFormat="false" ht="12.75" hidden="false" customHeight="false" outlineLevel="0" collapsed="false">
      <c r="A393" s="2" t="n">
        <f aca="false">Data!A392</f>
        <v>37134.1357986111</v>
      </c>
      <c r="B393" s="11" t="n">
        <f aca="false">(Data!B392-Data!B391)/(Data!$A392-Data!$A391)/864000</f>
        <v>-0</v>
      </c>
      <c r="C393" s="11" t="e">
        <f aca="false">(Data!C392-Data!C391)/(Data!$K392-Data!$K391)*100</f>
        <v>#DIV/0!</v>
      </c>
      <c r="D393" s="11" t="n">
        <f aca="false">(Data!D392-Data!D391)/(Data!$A392-Data!$A391)/864000</f>
        <v>-0</v>
      </c>
      <c r="E393" s="3" t="n">
        <f aca="false">(Data!I392-Data!I391)/(Data!$A392-Data!$A391)/864000</f>
        <v>-0</v>
      </c>
      <c r="F393" s="3" t="n">
        <f aca="false">(Data!J392-Data!J391)/(Data!$A392-Data!$A391)/8640000</f>
        <v>-0</v>
      </c>
      <c r="G393" s="11" t="n">
        <f aca="false">(Data!K392-Data!K391)/(Data!$A392-Data!$A391)/864000</f>
        <v>-0</v>
      </c>
      <c r="H393" s="11" t="n">
        <f aca="false">(Data!N392-Data!N391)/(Data!$A392-Data!$A391)/86400</f>
        <v>-0</v>
      </c>
      <c r="I393" s="11" t="n">
        <f aca="false">(Data!O392-Data!O391)/(Data!$A392-Data!$A391)/86400</f>
        <v>0.100000000197906</v>
      </c>
      <c r="J393" s="11" t="n">
        <f aca="false">IF((Data!Q392-Data!Q391)&lt;0,(Data!Q392-Data!Q391)/(Data!$A392-Data!$A391)/86400/10000,(Data!Q392-Data!Q391-4294967295)/(Data!$A392-Data!$A391)/86400/10000)</f>
        <v>99.5801676970752</v>
      </c>
      <c r="K393" s="11" t="e">
        <f aca="false">(Data!L392-Data!L391)/(Data!N392-Data!N391)*100</f>
        <v>#DIV/0!</v>
      </c>
      <c r="M393" s="11" t="n">
        <f aca="false">(Data!R392-Data!R391)/(Data!$A392-Data!$A391)/86400</f>
        <v>-0</v>
      </c>
      <c r="N393" s="3" t="n">
        <f aca="false">(Data!E392-Data!E391)/(Data!$A392-Data!$A391)/86400</f>
        <v>27.5000000544242</v>
      </c>
      <c r="O393" s="3" t="n">
        <f aca="false">(Data!F392-Data!F391)/(Data!$A392-Data!$A391)/86400</f>
        <v>25.2500000499713</v>
      </c>
      <c r="P393" s="3" t="n">
        <f aca="false">(Data!G392-Data!G391)/(Data!$A392-Data!$A391)/86400</f>
        <v>0.100000000197906</v>
      </c>
      <c r="Q393" s="3" t="n">
        <f aca="false">(Data!H392-Data!H391)/(Data!$A392-Data!$A391)/86400</f>
        <v>-0</v>
      </c>
      <c r="R393" s="11" t="n">
        <f aca="false">(Data!M392-Data!M391)/(Data!$A392-Data!$A391)/86400</f>
        <v>-0</v>
      </c>
      <c r="S393" s="11" t="n">
        <f aca="false">(Data!P392-Data!P391)/(Data!$A392-Data!$A391)/86400</f>
        <v>-0</v>
      </c>
    </row>
    <row r="394" customFormat="false" ht="12.75" hidden="false" customHeight="false" outlineLevel="0" collapsed="false">
      <c r="A394" s="2" t="n">
        <f aca="false">Data!A393</f>
        <v>37134.1353356482</v>
      </c>
      <c r="B394" s="11" t="n">
        <f aca="false">(Data!B393-Data!B392)/(Data!$A393-Data!$A392)/864000</f>
        <v>-0</v>
      </c>
      <c r="C394" s="11" t="e">
        <f aca="false">(Data!C393-Data!C392)/(Data!$K393-Data!$K392)*100</f>
        <v>#DIV/0!</v>
      </c>
      <c r="D394" s="11" t="n">
        <f aca="false">(Data!D393-Data!D392)/(Data!$A393-Data!$A392)/864000</f>
        <v>-0</v>
      </c>
      <c r="E394" s="3" t="n">
        <f aca="false">(Data!I393-Data!I392)/(Data!$A393-Data!$A392)/864000</f>
        <v>-0</v>
      </c>
      <c r="F394" s="3" t="n">
        <f aca="false">(Data!J393-Data!J392)/(Data!$A393-Data!$A392)/8640000</f>
        <v>-0</v>
      </c>
      <c r="G394" s="11" t="n">
        <f aca="false">(Data!K393-Data!K392)/(Data!$A393-Data!$A392)/864000</f>
        <v>-0</v>
      </c>
      <c r="H394" s="11" t="n">
        <f aca="false">(Data!N393-Data!N392)/(Data!$A393-Data!$A392)/86400</f>
        <v>-0</v>
      </c>
      <c r="I394" s="11" t="n">
        <f aca="false">(Data!O393-Data!O392)/(Data!$A393-Data!$A392)/86400</f>
        <v>0.100000000197906</v>
      </c>
      <c r="J394" s="11" t="n">
        <f aca="false">IF((Data!Q393-Data!Q392)&lt;0,(Data!Q393-Data!Q392)/(Data!$A393-Data!$A392)/86400/10000,(Data!Q393-Data!Q392-4294967295)/(Data!$A393-Data!$A392)/86400/10000)</f>
        <v>99.5788151970725</v>
      </c>
      <c r="K394" s="11" t="e">
        <f aca="false">(Data!L393-Data!L392)/(Data!N393-Data!N392)*100</f>
        <v>#DIV/0!</v>
      </c>
      <c r="M394" s="11" t="n">
        <f aca="false">(Data!R393-Data!R392)/(Data!$A393-Data!$A392)/86400</f>
        <v>-0</v>
      </c>
      <c r="N394" s="3" t="n">
        <f aca="false">(Data!E393-Data!E392)/(Data!$A393-Data!$A392)/86400</f>
        <v>28.5250000564527</v>
      </c>
      <c r="O394" s="3" t="n">
        <f aca="false">(Data!F393-Data!F392)/(Data!$A393-Data!$A392)/86400</f>
        <v>25.4750000504166</v>
      </c>
      <c r="P394" s="3" t="n">
        <f aca="false">(Data!G393-Data!G392)/(Data!$A393-Data!$A392)/86400</f>
        <v>0.125000000247383</v>
      </c>
      <c r="Q394" s="3" t="n">
        <f aca="false">(Data!H393-Data!H392)/(Data!$A393-Data!$A392)/86400</f>
        <v>-0</v>
      </c>
      <c r="R394" s="11" t="n">
        <f aca="false">(Data!M393-Data!M392)/(Data!$A393-Data!$A392)/86400</f>
        <v>-0</v>
      </c>
      <c r="S394" s="11" t="n">
        <f aca="false">(Data!P393-Data!P392)/(Data!$A393-Data!$A392)/86400</f>
        <v>-0</v>
      </c>
    </row>
    <row r="395" customFormat="false" ht="12.75" hidden="false" customHeight="false" outlineLevel="0" collapsed="false">
      <c r="A395" s="2" t="n">
        <f aca="false">Data!A394</f>
        <v>37134.1348726852</v>
      </c>
      <c r="B395" s="11" t="n">
        <f aca="false">(Data!B394-Data!B393)/(Data!$A394-Data!$A393)/864000</f>
        <v>-0</v>
      </c>
      <c r="C395" s="11" t="e">
        <f aca="false">(Data!C394-Data!C393)/(Data!$K394-Data!$K393)*100</f>
        <v>#DIV/0!</v>
      </c>
      <c r="D395" s="11" t="n">
        <f aca="false">(Data!D394-Data!D393)/(Data!$A394-Data!$A393)/864000</f>
        <v>-0</v>
      </c>
      <c r="E395" s="3" t="n">
        <f aca="false">(Data!I394-Data!I393)/(Data!$A394-Data!$A393)/864000</f>
        <v>-0</v>
      </c>
      <c r="F395" s="3" t="n">
        <f aca="false">(Data!J394-Data!J393)/(Data!$A394-Data!$A393)/8640000</f>
        <v>-0</v>
      </c>
      <c r="G395" s="11" t="n">
        <f aca="false">(Data!K394-Data!K393)/(Data!$A394-Data!$A393)/864000</f>
        <v>-0</v>
      </c>
      <c r="H395" s="11" t="n">
        <f aca="false">(Data!N394-Data!N393)/(Data!$A394-Data!$A393)/86400</f>
        <v>-0</v>
      </c>
      <c r="I395" s="11" t="n">
        <f aca="false">(Data!O394-Data!O393)/(Data!$A394-Data!$A393)/86400</f>
        <v>0.100000000197906</v>
      </c>
      <c r="J395" s="11" t="n">
        <f aca="false">IF((Data!Q394-Data!Q393)&lt;0,(Data!Q394-Data!Q393)/(Data!$A394-Data!$A393)/86400/10000,(Data!Q394-Data!Q393-4294967295)/(Data!$A394-Data!$A393)/86400/10000)</f>
        <v>99.5788951970727</v>
      </c>
      <c r="K395" s="11" t="e">
        <f aca="false">(Data!L394-Data!L393)/(Data!N394-Data!N393)*100</f>
        <v>#DIV/0!</v>
      </c>
      <c r="M395" s="11" t="n">
        <f aca="false">(Data!R394-Data!R393)/(Data!$A394-Data!$A393)/86400</f>
        <v>-0</v>
      </c>
      <c r="N395" s="3" t="n">
        <f aca="false">(Data!E394-Data!E393)/(Data!$A394-Data!$A393)/86400</f>
        <v>29.3500000580854</v>
      </c>
      <c r="O395" s="3" t="n">
        <f aca="false">(Data!F394-Data!F393)/(Data!$A394-Data!$A393)/86400</f>
        <v>26.6750000527914</v>
      </c>
      <c r="P395" s="3" t="n">
        <f aca="false">(Data!G394-Data!G393)/(Data!$A394-Data!$A393)/86400</f>
        <v>0.175000000346336</v>
      </c>
      <c r="Q395" s="3" t="n">
        <f aca="false">(Data!H394-Data!H393)/(Data!$A394-Data!$A393)/86400</f>
        <v>0.0250000000494765</v>
      </c>
      <c r="R395" s="11" t="n">
        <f aca="false">(Data!M394-Data!M393)/(Data!$A394-Data!$A393)/86400</f>
        <v>-0</v>
      </c>
      <c r="S395" s="11" t="n">
        <f aca="false">(Data!P394-Data!P393)/(Data!$A394-Data!$A393)/86400</f>
        <v>-0</v>
      </c>
    </row>
    <row r="396" customFormat="false" ht="12.75" hidden="false" customHeight="false" outlineLevel="0" collapsed="false">
      <c r="A396" s="2" t="n">
        <f aca="false">Data!A395</f>
        <v>37134.1344097222</v>
      </c>
      <c r="B396" s="11" t="n">
        <f aca="false">(Data!B395-Data!B394)/(Data!$A395-Data!$A394)/864000</f>
        <v>-0</v>
      </c>
      <c r="C396" s="11" t="e">
        <f aca="false">(Data!C395-Data!C394)/(Data!$K395-Data!$K394)*100</f>
        <v>#DIV/0!</v>
      </c>
      <c r="D396" s="11" t="n">
        <f aca="false">(Data!D395-Data!D394)/(Data!$A395-Data!$A394)/864000</f>
        <v>-0</v>
      </c>
      <c r="E396" s="3" t="n">
        <f aca="false">(Data!I395-Data!I394)/(Data!$A395-Data!$A394)/864000</f>
        <v>-0</v>
      </c>
      <c r="F396" s="3" t="n">
        <f aca="false">(Data!J395-Data!J394)/(Data!$A395-Data!$A394)/8640000</f>
        <v>-0</v>
      </c>
      <c r="G396" s="11" t="n">
        <f aca="false">(Data!K395-Data!K394)/(Data!$A395-Data!$A394)/864000</f>
        <v>-0</v>
      </c>
      <c r="H396" s="11" t="n">
        <f aca="false">(Data!N395-Data!N394)/(Data!$A395-Data!$A394)/86400</f>
        <v>-0</v>
      </c>
      <c r="I396" s="11" t="n">
        <f aca="false">(Data!O395-Data!O394)/(Data!$A395-Data!$A394)/86400</f>
        <v>0.100000000197906</v>
      </c>
      <c r="J396" s="11" t="n">
        <f aca="false">IF((Data!Q395-Data!Q394)&lt;0,(Data!Q395-Data!Q394)/(Data!$A395-Data!$A394)/86400/10000,(Data!Q395-Data!Q394-4294967295)/(Data!$A395-Data!$A394)/86400/10000)</f>
        <v>99.5787976970725</v>
      </c>
      <c r="K396" s="11" t="e">
        <f aca="false">(Data!L395-Data!L394)/(Data!N395-Data!N394)*100</f>
        <v>#DIV/0!</v>
      </c>
      <c r="M396" s="11" t="n">
        <f aca="false">(Data!R395-Data!R394)/(Data!$A395-Data!$A394)/86400</f>
        <v>-0</v>
      </c>
      <c r="N396" s="3" t="n">
        <f aca="false">(Data!E395-Data!E394)/(Data!$A395-Data!$A394)/86400</f>
        <v>28.4000000562053</v>
      </c>
      <c r="O396" s="3" t="n">
        <f aca="false">(Data!F395-Data!F394)/(Data!$A395-Data!$A394)/86400</f>
        <v>26.4750000523956</v>
      </c>
      <c r="P396" s="3" t="n">
        <f aca="false">(Data!G395-Data!G394)/(Data!$A395-Data!$A394)/86400</f>
        <v>0.175000000346336</v>
      </c>
      <c r="Q396" s="3" t="n">
        <f aca="false">(Data!H395-Data!H394)/(Data!$A395-Data!$A394)/86400</f>
        <v>-0</v>
      </c>
      <c r="R396" s="11" t="n">
        <f aca="false">(Data!M395-Data!M394)/(Data!$A395-Data!$A394)/86400</f>
        <v>-0</v>
      </c>
      <c r="S396" s="11" t="n">
        <f aca="false">(Data!P395-Data!P394)/(Data!$A395-Data!$A394)/86400</f>
        <v>-0</v>
      </c>
    </row>
    <row r="397" customFormat="false" ht="12.75" hidden="false" customHeight="false" outlineLevel="0" collapsed="false">
      <c r="A397" s="2" t="n">
        <f aca="false">Data!A396</f>
        <v>37134.1339467593</v>
      </c>
      <c r="B397" s="11" t="n">
        <f aca="false">(Data!B396-Data!B395)/(Data!$A396-Data!$A395)/864000</f>
        <v>-0</v>
      </c>
      <c r="C397" s="11" t="e">
        <f aca="false">(Data!C396-Data!C395)/(Data!$K396-Data!$K395)*100</f>
        <v>#DIV/0!</v>
      </c>
      <c r="D397" s="11" t="n">
        <f aca="false">(Data!D396-Data!D395)/(Data!$A396-Data!$A395)/864000</f>
        <v>-0</v>
      </c>
      <c r="E397" s="3" t="n">
        <f aca="false">(Data!I396-Data!I395)/(Data!$A396-Data!$A395)/864000</f>
        <v>-0</v>
      </c>
      <c r="F397" s="3" t="n">
        <f aca="false">(Data!J396-Data!J395)/(Data!$A396-Data!$A395)/8640000</f>
        <v>0.000250000000494765</v>
      </c>
      <c r="G397" s="11" t="n">
        <f aca="false">(Data!K396-Data!K395)/(Data!$A396-Data!$A395)/864000</f>
        <v>-0</v>
      </c>
      <c r="H397" s="11" t="n">
        <f aca="false">(Data!N396-Data!N395)/(Data!$A396-Data!$A395)/86400</f>
        <v>-0</v>
      </c>
      <c r="I397" s="11" t="n">
        <f aca="false">(Data!O396-Data!O395)/(Data!$A396-Data!$A395)/86400</f>
        <v>0.100000000197906</v>
      </c>
      <c r="J397" s="11" t="n">
        <f aca="false">IF((Data!Q396-Data!Q395)&lt;0,(Data!Q396-Data!Q395)/(Data!$A396-Data!$A395)/86400/10000,(Data!Q396-Data!Q395-4294967295)/(Data!$A396-Data!$A395)/86400/10000)</f>
        <v>99.5785126970719</v>
      </c>
      <c r="K397" s="11" t="e">
        <f aca="false">(Data!L396-Data!L395)/(Data!N396-Data!N395)*100</f>
        <v>#DIV/0!</v>
      </c>
      <c r="M397" s="11" t="n">
        <f aca="false">(Data!R396-Data!R395)/(Data!$A396-Data!$A395)/86400</f>
        <v>-0</v>
      </c>
      <c r="N397" s="3" t="n">
        <f aca="false">(Data!E396-Data!E395)/(Data!$A396-Data!$A395)/86400</f>
        <v>28.9250000572443</v>
      </c>
      <c r="O397" s="3" t="n">
        <f aca="false">(Data!F396-Data!F395)/(Data!$A396-Data!$A395)/86400</f>
        <v>26.6250000526925</v>
      </c>
      <c r="P397" s="3" t="n">
        <f aca="false">(Data!G396-Data!G395)/(Data!$A396-Data!$A395)/86400</f>
        <v>0.0750000001484295</v>
      </c>
      <c r="Q397" s="3" t="n">
        <f aca="false">(Data!H396-Data!H395)/(Data!$A396-Data!$A395)/86400</f>
        <v>0.0750000001484295</v>
      </c>
      <c r="R397" s="11" t="n">
        <f aca="false">(Data!M396-Data!M395)/(Data!$A396-Data!$A395)/86400</f>
        <v>-0</v>
      </c>
      <c r="S397" s="11" t="n">
        <f aca="false">(Data!P396-Data!P395)/(Data!$A396-Data!$A395)/86400</f>
        <v>-0</v>
      </c>
    </row>
    <row r="398" customFormat="false" ht="12.75" hidden="false" customHeight="false" outlineLevel="0" collapsed="false">
      <c r="A398" s="2" t="n">
        <f aca="false">Data!A397</f>
        <v>37134.1334837963</v>
      </c>
      <c r="B398" s="11" t="n">
        <f aca="false">(Data!B397-Data!B396)/(Data!$A397-Data!$A396)/864000</f>
        <v>-0</v>
      </c>
      <c r="C398" s="11" t="e">
        <f aca="false">(Data!C397-Data!C396)/(Data!$K397-Data!$K396)*100</f>
        <v>#DIV/0!</v>
      </c>
      <c r="D398" s="11" t="n">
        <f aca="false">(Data!D397-Data!D396)/(Data!$A397-Data!$A396)/864000</f>
        <v>-0</v>
      </c>
      <c r="E398" s="3" t="n">
        <f aca="false">(Data!I397-Data!I396)/(Data!$A397-Data!$A396)/864000</f>
        <v>-0</v>
      </c>
      <c r="F398" s="3" t="n">
        <f aca="false">(Data!J397-Data!J396)/(Data!$A397-Data!$A396)/8640000</f>
        <v>-0</v>
      </c>
      <c r="G398" s="11" t="n">
        <f aca="false">(Data!K397-Data!K396)/(Data!$A397-Data!$A396)/864000</f>
        <v>-0</v>
      </c>
      <c r="H398" s="11" t="n">
        <f aca="false">(Data!N397-Data!N396)/(Data!$A397-Data!$A396)/86400</f>
        <v>-0</v>
      </c>
      <c r="I398" s="11" t="n">
        <f aca="false">(Data!O397-Data!O396)/(Data!$A397-Data!$A396)/86400</f>
        <v>0.0999999986262992</v>
      </c>
      <c r="J398" s="11" t="n">
        <f aca="false">IF((Data!Q397-Data!Q396)&lt;0,(Data!Q397-Data!Q396)/(Data!$A397-Data!$A396)/86400/10000,(Data!Q397-Data!Q396-4294967295)/(Data!$A397-Data!$A396)/86400/10000)</f>
        <v>99.5772286321068</v>
      </c>
      <c r="K398" s="11" t="e">
        <f aca="false">(Data!L397-Data!L396)/(Data!N397-Data!N396)*100</f>
        <v>#DIV/0!</v>
      </c>
      <c r="M398" s="11" t="n">
        <f aca="false">(Data!R397-Data!R396)/(Data!$A397-Data!$A396)/86400</f>
        <v>-0</v>
      </c>
      <c r="N398" s="3" t="n">
        <f aca="false">(Data!E397-Data!E396)/(Data!$A397-Data!$A396)/86400</f>
        <v>27.4749996225757</v>
      </c>
      <c r="O398" s="3" t="n">
        <f aca="false">(Data!F397-Data!F396)/(Data!$A397-Data!$A396)/86400</f>
        <v>26.8749996308179</v>
      </c>
      <c r="P398" s="3" t="n">
        <f aca="false">(Data!G397-Data!G396)/(Data!$A397-Data!$A396)/86400</f>
        <v>0.174999997596024</v>
      </c>
      <c r="Q398" s="3" t="n">
        <f aca="false">(Data!H397-Data!H396)/(Data!$A397-Data!$A396)/86400</f>
        <v>0.0249999996565748</v>
      </c>
      <c r="R398" s="11" t="n">
        <f aca="false">(Data!M397-Data!M396)/(Data!$A397-Data!$A396)/86400</f>
        <v>-0</v>
      </c>
      <c r="S398" s="11" t="n">
        <f aca="false">(Data!P397-Data!P396)/(Data!$A397-Data!$A396)/86400</f>
        <v>-0</v>
      </c>
    </row>
    <row r="399" customFormat="false" ht="12.75" hidden="false" customHeight="false" outlineLevel="0" collapsed="false">
      <c r="A399" s="2" t="n">
        <f aca="false">Data!A398</f>
        <v>37134.1330208333</v>
      </c>
      <c r="B399" s="11" t="n">
        <f aca="false">(Data!B398-Data!B397)/(Data!$A398-Data!$A397)/864000</f>
        <v>-0</v>
      </c>
      <c r="C399" s="11" t="e">
        <f aca="false">(Data!C398-Data!C397)/(Data!$K398-Data!$K397)*100</f>
        <v>#DIV/0!</v>
      </c>
      <c r="D399" s="11" t="n">
        <f aca="false">(Data!D398-Data!D397)/(Data!$A398-Data!$A397)/864000</f>
        <v>-0</v>
      </c>
      <c r="E399" s="3" t="n">
        <f aca="false">(Data!I398-Data!I397)/(Data!$A398-Data!$A397)/864000</f>
        <v>-0</v>
      </c>
      <c r="F399" s="3" t="n">
        <f aca="false">(Data!J398-Data!J397)/(Data!$A398-Data!$A397)/8640000</f>
        <v>-0</v>
      </c>
      <c r="G399" s="11" t="n">
        <f aca="false">(Data!K398-Data!K397)/(Data!$A398-Data!$A397)/864000</f>
        <v>-0</v>
      </c>
      <c r="H399" s="11" t="n">
        <f aca="false">(Data!N398-Data!N397)/(Data!$A398-Data!$A397)/86400</f>
        <v>-0</v>
      </c>
      <c r="I399" s="11" t="n">
        <f aca="false">(Data!O398-Data!O397)/(Data!$A398-Data!$A397)/86400</f>
        <v>0.100000000197906</v>
      </c>
      <c r="J399" s="11" t="n">
        <f aca="false">IF((Data!Q398-Data!Q397)&lt;0,(Data!Q398-Data!Q397)/(Data!$A398-Data!$A397)/86400/10000,(Data!Q398-Data!Q397-4294967295)/(Data!$A398-Data!$A397)/86400/10000)</f>
        <v>99.5752701970655</v>
      </c>
      <c r="K399" s="11" t="e">
        <f aca="false">(Data!L398-Data!L397)/(Data!N398-Data!N397)*100</f>
        <v>#DIV/0!</v>
      </c>
      <c r="M399" s="11" t="n">
        <f aca="false">(Data!R398-Data!R397)/(Data!$A398-Data!$A397)/86400</f>
        <v>-0</v>
      </c>
      <c r="N399" s="3" t="n">
        <f aca="false">(Data!E398-Data!E397)/(Data!$A398-Data!$A397)/86400</f>
        <v>28.5000000564032</v>
      </c>
      <c r="O399" s="3" t="n">
        <f aca="false">(Data!F398-Data!F397)/(Data!$A398-Data!$A397)/86400</f>
        <v>28.4000000562053</v>
      </c>
      <c r="P399" s="3" t="n">
        <f aca="false">(Data!G398-Data!G397)/(Data!$A398-Data!$A397)/86400</f>
        <v>0.125000000247383</v>
      </c>
      <c r="Q399" s="3" t="n">
        <f aca="false">(Data!H398-Data!H397)/(Data!$A398-Data!$A397)/86400</f>
        <v>-0</v>
      </c>
      <c r="R399" s="11" t="n">
        <f aca="false">(Data!M398-Data!M397)/(Data!$A398-Data!$A397)/86400</f>
        <v>-0</v>
      </c>
      <c r="S399" s="11" t="n">
        <f aca="false">(Data!P398-Data!P397)/(Data!$A398-Data!$A397)/86400</f>
        <v>-0</v>
      </c>
    </row>
    <row r="400" customFormat="false" ht="12.75" hidden="false" customHeight="false" outlineLevel="0" collapsed="false">
      <c r="A400" s="2" t="n">
        <f aca="false">Data!A399</f>
        <v>37134.1325578704</v>
      </c>
      <c r="B400" s="11" t="n">
        <f aca="false">(Data!B399-Data!B398)/(Data!$A399-Data!$A398)/864000</f>
        <v>-0</v>
      </c>
      <c r="C400" s="11" t="e">
        <f aca="false">(Data!C399-Data!C398)/(Data!$K399-Data!$K398)*100</f>
        <v>#DIV/0!</v>
      </c>
      <c r="D400" s="11" t="n">
        <f aca="false">(Data!D399-Data!D398)/(Data!$A399-Data!$A398)/864000</f>
        <v>-0</v>
      </c>
      <c r="E400" s="3" t="n">
        <f aca="false">(Data!I399-Data!I398)/(Data!$A399-Data!$A398)/864000</f>
        <v>-0</v>
      </c>
      <c r="F400" s="3" t="n">
        <f aca="false">(Data!J399-Data!J398)/(Data!$A399-Data!$A398)/8640000</f>
        <v>-0</v>
      </c>
      <c r="G400" s="11" t="n">
        <f aca="false">(Data!K399-Data!K398)/(Data!$A399-Data!$A398)/864000</f>
        <v>-0</v>
      </c>
      <c r="H400" s="11" t="n">
        <f aca="false">(Data!N399-Data!N398)/(Data!$A399-Data!$A398)/86400</f>
        <v>-0</v>
      </c>
      <c r="I400" s="11" t="n">
        <f aca="false">(Data!O399-Data!O398)/(Data!$A399-Data!$A398)/86400</f>
        <v>0.100000000197906</v>
      </c>
      <c r="J400" s="11" t="n">
        <f aca="false">IF((Data!Q399-Data!Q398)&lt;0,(Data!Q399-Data!Q398)/(Data!$A399-Data!$A398)/86400/10000,(Data!Q399-Data!Q398-4294967295)/(Data!$A399-Data!$A398)/86400/10000)</f>
        <v>99.5744201970638</v>
      </c>
      <c r="K400" s="11" t="e">
        <f aca="false">(Data!L399-Data!L398)/(Data!N399-Data!N398)*100</f>
        <v>#DIV/0!</v>
      </c>
      <c r="M400" s="11" t="n">
        <f aca="false">(Data!R399-Data!R398)/(Data!$A399-Data!$A398)/86400</f>
        <v>-0</v>
      </c>
      <c r="N400" s="3" t="n">
        <f aca="false">(Data!E399-Data!E398)/(Data!$A399-Data!$A398)/86400</f>
        <v>28.8250000570464</v>
      </c>
      <c r="O400" s="3" t="n">
        <f aca="false">(Data!F399-Data!F398)/(Data!$A399-Data!$A398)/86400</f>
        <v>27.5250000544736</v>
      </c>
      <c r="P400" s="3" t="n">
        <f aca="false">(Data!G399-Data!G398)/(Data!$A399-Data!$A398)/86400</f>
        <v>0.125000000247383</v>
      </c>
      <c r="Q400" s="3" t="n">
        <f aca="false">(Data!H399-Data!H398)/(Data!$A399-Data!$A398)/86400</f>
        <v>-0</v>
      </c>
      <c r="R400" s="11" t="n">
        <f aca="false">(Data!M399-Data!M398)/(Data!$A399-Data!$A398)/86400</f>
        <v>-0</v>
      </c>
      <c r="S400" s="11" t="n">
        <f aca="false">(Data!P399-Data!P398)/(Data!$A399-Data!$A398)/86400</f>
        <v>-0</v>
      </c>
    </row>
    <row r="401" customFormat="false" ht="12.75" hidden="false" customHeight="false" outlineLevel="0" collapsed="false">
      <c r="A401" s="2" t="n">
        <f aca="false">Data!A400</f>
        <v>37134.1321064815</v>
      </c>
      <c r="B401" s="11" t="n">
        <f aca="false">(Data!B400-Data!B399)/(Data!$A400-Data!$A399)/864000</f>
        <v>-0</v>
      </c>
      <c r="C401" s="11" t="e">
        <f aca="false">(Data!C400-Data!C399)/(Data!$K400-Data!$K399)*100</f>
        <v>#DIV/0!</v>
      </c>
      <c r="D401" s="11" t="n">
        <f aca="false">(Data!D400-Data!D399)/(Data!$A400-Data!$A399)/864000</f>
        <v>-0</v>
      </c>
      <c r="E401" s="3" t="n">
        <f aca="false">(Data!I400-Data!I399)/(Data!$A400-Data!$A399)/864000</f>
        <v>-0</v>
      </c>
      <c r="F401" s="3" t="n">
        <f aca="false">(Data!J400-Data!J399)/(Data!$A400-Data!$A399)/8640000</f>
        <v>-0</v>
      </c>
      <c r="G401" s="11" t="n">
        <f aca="false">(Data!K400-Data!K399)/(Data!$A400-Data!$A399)/864000</f>
        <v>-0</v>
      </c>
      <c r="H401" s="11" t="n">
        <f aca="false">(Data!N400-Data!N399)/(Data!$A400-Data!$A399)/86400</f>
        <v>-0</v>
      </c>
      <c r="I401" s="11" t="n">
        <f aca="false">(Data!O400-Data!O399)/(Data!$A400-Data!$A399)/86400</f>
        <v>0.102564103387046</v>
      </c>
      <c r="J401" s="11" t="n">
        <f aca="false">IF((Data!Q400-Data!Q399)&lt;0,(Data!Q400-Data!Q399)/(Data!$A400-Data!$A399)/86400/10000,(Data!Q400-Data!Q399-4294967295)/(Data!$A400-Data!$A399)/86400/10000)</f>
        <v>102.127082870719</v>
      </c>
      <c r="K401" s="11" t="e">
        <f aca="false">(Data!L400-Data!L399)/(Data!N400-Data!N399)*100</f>
        <v>#DIV/0!</v>
      </c>
      <c r="M401" s="11" t="n">
        <f aca="false">(Data!R400-Data!R399)/(Data!$A400-Data!$A399)/86400</f>
        <v>-0</v>
      </c>
      <c r="N401" s="3" t="n">
        <f aca="false">(Data!E400-Data!E399)/(Data!$A400-Data!$A399)/86400</f>
        <v>31.3846156364362</v>
      </c>
      <c r="O401" s="3" t="n">
        <f aca="false">(Data!F400-Data!F399)/(Data!$A400-Data!$A399)/86400</f>
        <v>28.4871797157521</v>
      </c>
      <c r="P401" s="3" t="n">
        <f aca="false">(Data!G400-Data!G399)/(Data!$A400-Data!$A399)/86400</f>
        <v>0.128205129233808</v>
      </c>
      <c r="Q401" s="3" t="n">
        <f aca="false">(Data!H400-Data!H399)/(Data!$A400-Data!$A399)/86400</f>
        <v>0.0256410258467616</v>
      </c>
      <c r="R401" s="11" t="n">
        <f aca="false">(Data!M400-Data!M399)/(Data!$A400-Data!$A399)/86400</f>
        <v>-0</v>
      </c>
      <c r="S401" s="11" t="n">
        <f aca="false">(Data!P400-Data!P399)/(Data!$A400-Data!$A399)/86400</f>
        <v>-0</v>
      </c>
    </row>
    <row r="402" customFormat="false" ht="12.75" hidden="false" customHeight="false" outlineLevel="0" collapsed="false">
      <c r="A402" s="2" t="n">
        <f aca="false">Data!A401</f>
        <v>37134.1316435185</v>
      </c>
      <c r="B402" s="11" t="n">
        <f aca="false">(Data!B401-Data!B400)/(Data!$A401-Data!$A400)/864000</f>
        <v>-0</v>
      </c>
      <c r="C402" s="11" t="e">
        <f aca="false">(Data!C401-Data!C400)/(Data!$K401-Data!$K400)*100</f>
        <v>#DIV/0!</v>
      </c>
      <c r="D402" s="11" t="n">
        <f aca="false">(Data!D401-Data!D400)/(Data!$A401-Data!$A400)/864000</f>
        <v>-0</v>
      </c>
      <c r="E402" s="3" t="n">
        <f aca="false">(Data!I401-Data!I400)/(Data!$A401-Data!$A400)/864000</f>
        <v>-0</v>
      </c>
      <c r="F402" s="3" t="n">
        <f aca="false">(Data!J401-Data!J400)/(Data!$A401-Data!$A400)/8640000</f>
        <v>-0</v>
      </c>
      <c r="G402" s="11" t="n">
        <f aca="false">(Data!K401-Data!K400)/(Data!$A401-Data!$A400)/864000</f>
        <v>-0</v>
      </c>
      <c r="H402" s="11" t="n">
        <f aca="false">(Data!N401-Data!N400)/(Data!$A401-Data!$A400)/86400</f>
        <v>-0</v>
      </c>
      <c r="I402" s="11" t="n">
        <f aca="false">(Data!O401-Data!O400)/(Data!$A401-Data!$A400)/86400</f>
        <v>0.100000000197906</v>
      </c>
      <c r="J402" s="11" t="n">
        <f aca="false">IF((Data!Q401-Data!Q400)&lt;0,(Data!Q401-Data!Q400)/(Data!$A401-Data!$A400)/86400/10000,(Data!Q401-Data!Q400-4294967295)/(Data!$A401-Data!$A400)/86400/10000)</f>
        <v>99.5726226970603</v>
      </c>
      <c r="K402" s="11" t="e">
        <f aca="false">(Data!L401-Data!L400)/(Data!N401-Data!N400)*100</f>
        <v>#DIV/0!</v>
      </c>
      <c r="M402" s="11" t="n">
        <f aca="false">(Data!R401-Data!R400)/(Data!$A401-Data!$A400)/86400</f>
        <v>-0</v>
      </c>
      <c r="N402" s="3" t="n">
        <f aca="false">(Data!E401-Data!E400)/(Data!$A401-Data!$A400)/86400</f>
        <v>31.1500000616477</v>
      </c>
      <c r="O402" s="3" t="n">
        <f aca="false">(Data!F401-Data!F400)/(Data!$A401-Data!$A400)/86400</f>
        <v>29.0000000573928</v>
      </c>
      <c r="P402" s="3" t="n">
        <f aca="false">(Data!G401-Data!G400)/(Data!$A401-Data!$A400)/86400</f>
        <v>0.125000000247383</v>
      </c>
      <c r="Q402" s="3" t="n">
        <f aca="false">(Data!H401-Data!H400)/(Data!$A401-Data!$A400)/86400</f>
        <v>-0</v>
      </c>
      <c r="R402" s="11" t="n">
        <f aca="false">(Data!M401-Data!M400)/(Data!$A401-Data!$A400)/86400</f>
        <v>-0</v>
      </c>
      <c r="S402" s="11" t="n">
        <f aca="false">(Data!P401-Data!P400)/(Data!$A401-Data!$A400)/86400</f>
        <v>-0</v>
      </c>
    </row>
    <row r="403" customFormat="false" ht="12.75" hidden="false" customHeight="false" outlineLevel="0" collapsed="false">
      <c r="A403" s="2" t="n">
        <f aca="false">Data!A402</f>
        <v>37134.1311805556</v>
      </c>
      <c r="B403" s="11" t="n">
        <f aca="false">(Data!B402-Data!B401)/(Data!$A402-Data!$A401)/864000</f>
        <v>-0</v>
      </c>
      <c r="C403" s="11" t="e">
        <f aca="false">(Data!C402-Data!C401)/(Data!$K402-Data!$K401)*100</f>
        <v>#DIV/0!</v>
      </c>
      <c r="D403" s="11" t="n">
        <f aca="false">(Data!D402-Data!D401)/(Data!$A402-Data!$A401)/864000</f>
        <v>-0</v>
      </c>
      <c r="E403" s="3" t="n">
        <f aca="false">(Data!I402-Data!I401)/(Data!$A402-Data!$A401)/864000</f>
        <v>-0</v>
      </c>
      <c r="F403" s="3" t="n">
        <f aca="false">(Data!J402-Data!J401)/(Data!$A402-Data!$A401)/8640000</f>
        <v>-0</v>
      </c>
      <c r="G403" s="11" t="n">
        <f aca="false">(Data!K402-Data!K401)/(Data!$A402-Data!$A401)/864000</f>
        <v>-0</v>
      </c>
      <c r="H403" s="11" t="n">
        <f aca="false">(Data!N402-Data!N401)/(Data!$A402-Data!$A401)/86400</f>
        <v>-0</v>
      </c>
      <c r="I403" s="11" t="n">
        <f aca="false">(Data!O402-Data!O401)/(Data!$A402-Data!$A401)/86400</f>
        <v>0.0999999986262992</v>
      </c>
      <c r="J403" s="11" t="n">
        <f aca="false">IF((Data!Q402-Data!Q401)&lt;0,(Data!Q402-Data!Q401)/(Data!$A402-Data!$A401)/86400/10000,(Data!Q402-Data!Q401-4294967295)/(Data!$A402-Data!$A401)/86400/10000)</f>
        <v>99.5725911321705</v>
      </c>
      <c r="K403" s="11" t="e">
        <f aca="false">(Data!L402-Data!L401)/(Data!N402-Data!N401)*100</f>
        <v>#DIV/0!</v>
      </c>
      <c r="M403" s="11" t="n">
        <f aca="false">(Data!R402-Data!R401)/(Data!$A402-Data!$A401)/86400</f>
        <v>-0</v>
      </c>
      <c r="N403" s="3" t="n">
        <f aca="false">(Data!E402-Data!E401)/(Data!$A402-Data!$A401)/86400</f>
        <v>32.0499995597289</v>
      </c>
      <c r="O403" s="3" t="n">
        <f aca="false">(Data!F402-Data!F401)/(Data!$A402-Data!$A401)/86400</f>
        <v>30.4999995810213</v>
      </c>
      <c r="P403" s="3" t="n">
        <f aca="false">(Data!G402-Data!G401)/(Data!$A402-Data!$A401)/86400</f>
        <v>0.199999997252598</v>
      </c>
      <c r="Q403" s="3" t="n">
        <f aca="false">(Data!H402-Data!H401)/(Data!$A402-Data!$A401)/86400</f>
        <v>-0</v>
      </c>
      <c r="R403" s="11" t="n">
        <f aca="false">(Data!M402-Data!M401)/(Data!$A402-Data!$A401)/86400</f>
        <v>-0</v>
      </c>
      <c r="S403" s="11" t="n">
        <f aca="false">(Data!P402-Data!P401)/(Data!$A402-Data!$A401)/86400</f>
        <v>-0</v>
      </c>
    </row>
    <row r="404" customFormat="false" ht="12.75" hidden="false" customHeight="false" outlineLevel="0" collapsed="false">
      <c r="A404" s="2" t="n">
        <f aca="false">Data!A403</f>
        <v>37134.1307175926</v>
      </c>
      <c r="B404" s="11" t="n">
        <f aca="false">(Data!B403-Data!B402)/(Data!$A403-Data!$A402)/864000</f>
        <v>-0</v>
      </c>
      <c r="C404" s="11" t="e">
        <f aca="false">(Data!C403-Data!C402)/(Data!$K403-Data!$K402)*100</f>
        <v>#DIV/0!</v>
      </c>
      <c r="D404" s="11" t="n">
        <f aca="false">(Data!D403-Data!D402)/(Data!$A403-Data!$A402)/864000</f>
        <v>-0</v>
      </c>
      <c r="E404" s="3" t="n">
        <f aca="false">(Data!I403-Data!I402)/(Data!$A403-Data!$A402)/864000</f>
        <v>-0</v>
      </c>
      <c r="F404" s="3" t="n">
        <f aca="false">(Data!J403-Data!J402)/(Data!$A403-Data!$A402)/8640000</f>
        <v>-0</v>
      </c>
      <c r="G404" s="11" t="n">
        <f aca="false">(Data!K403-Data!K402)/(Data!$A403-Data!$A402)/864000</f>
        <v>-0</v>
      </c>
      <c r="H404" s="11" t="n">
        <f aca="false">(Data!N403-Data!N402)/(Data!$A403-Data!$A402)/86400</f>
        <v>-0</v>
      </c>
      <c r="I404" s="11" t="n">
        <f aca="false">(Data!O403-Data!O402)/(Data!$A403-Data!$A402)/86400</f>
        <v>0.100000000197906</v>
      </c>
      <c r="J404" s="11" t="n">
        <f aca="false">IF((Data!Q403-Data!Q402)&lt;0,(Data!Q403-Data!Q402)/(Data!$A403-Data!$A402)/86400/10000,(Data!Q403-Data!Q402-4294967295)/(Data!$A403-Data!$A402)/86400/10000)</f>
        <v>99.5728126970606</v>
      </c>
      <c r="K404" s="11" t="e">
        <f aca="false">(Data!L403-Data!L402)/(Data!N403-Data!N402)*100</f>
        <v>#DIV/0!</v>
      </c>
      <c r="M404" s="11" t="n">
        <f aca="false">(Data!R403-Data!R402)/(Data!$A403-Data!$A402)/86400</f>
        <v>-0</v>
      </c>
      <c r="N404" s="3" t="n">
        <f aca="false">(Data!E403-Data!E402)/(Data!$A403-Data!$A402)/86400</f>
        <v>33.050000065408</v>
      </c>
      <c r="O404" s="3" t="n">
        <f aca="false">(Data!F403-Data!F402)/(Data!$A403-Data!$A402)/86400</f>
        <v>31.2000000617467</v>
      </c>
      <c r="P404" s="3" t="n">
        <f aca="false">(Data!G403-Data!G402)/(Data!$A403-Data!$A402)/86400</f>
        <v>0.250000000494765</v>
      </c>
      <c r="Q404" s="3" t="n">
        <f aca="false">(Data!H403-Data!H402)/(Data!$A403-Data!$A402)/86400</f>
        <v>-0</v>
      </c>
      <c r="R404" s="11" t="n">
        <f aca="false">(Data!M403-Data!M402)/(Data!$A403-Data!$A402)/86400</f>
        <v>-0</v>
      </c>
      <c r="S404" s="11" t="n">
        <f aca="false">(Data!P403-Data!P402)/(Data!$A403-Data!$A402)/86400</f>
        <v>-0</v>
      </c>
    </row>
    <row r="405" customFormat="false" ht="12.75" hidden="false" customHeight="false" outlineLevel="0" collapsed="false">
      <c r="A405" s="2" t="n">
        <f aca="false">Data!A404</f>
        <v>37134.1302546296</v>
      </c>
      <c r="B405" s="11" t="n">
        <f aca="false">(Data!B404-Data!B403)/(Data!$A404-Data!$A403)/864000</f>
        <v>-0</v>
      </c>
      <c r="C405" s="11" t="e">
        <f aca="false">(Data!C404-Data!C403)/(Data!$K404-Data!$K403)*100</f>
        <v>#DIV/0!</v>
      </c>
      <c r="D405" s="11" t="n">
        <f aca="false">(Data!D404-Data!D403)/(Data!$A404-Data!$A403)/864000</f>
        <v>-0</v>
      </c>
      <c r="E405" s="3" t="n">
        <f aca="false">(Data!I404-Data!I403)/(Data!$A404-Data!$A403)/864000</f>
        <v>-0</v>
      </c>
      <c r="F405" s="3" t="n">
        <f aca="false">(Data!J404-Data!J403)/(Data!$A404-Data!$A403)/8640000</f>
        <v>0.000250000000494765</v>
      </c>
      <c r="G405" s="11" t="n">
        <f aca="false">(Data!K404-Data!K403)/(Data!$A404-Data!$A403)/864000</f>
        <v>-0</v>
      </c>
      <c r="H405" s="11" t="n">
        <f aca="false">(Data!N404-Data!N403)/(Data!$A404-Data!$A403)/86400</f>
        <v>-0</v>
      </c>
      <c r="I405" s="11" t="n">
        <f aca="false">(Data!O404-Data!O403)/(Data!$A404-Data!$A403)/86400</f>
        <v>0.100000000197906</v>
      </c>
      <c r="J405" s="11" t="n">
        <f aca="false">IF((Data!Q404-Data!Q403)&lt;0,(Data!Q404-Data!Q403)/(Data!$A404-Data!$A403)/86400/10000,(Data!Q404-Data!Q403-4294967295)/(Data!$A404-Data!$A403)/86400/10000)</f>
        <v>99.5742026970634</v>
      </c>
      <c r="K405" s="11" t="e">
        <f aca="false">(Data!L404-Data!L403)/(Data!N404-Data!N403)*100</f>
        <v>#DIV/0!</v>
      </c>
      <c r="M405" s="11" t="n">
        <f aca="false">(Data!R404-Data!R403)/(Data!$A404-Data!$A403)/86400</f>
        <v>-0</v>
      </c>
      <c r="N405" s="3" t="n">
        <f aca="false">(Data!E404-Data!E403)/(Data!$A404-Data!$A403)/86400</f>
        <v>34.1750000676344</v>
      </c>
      <c r="O405" s="3" t="n">
        <f aca="false">(Data!F404-Data!F403)/(Data!$A404-Data!$A403)/86400</f>
        <v>31.3000000619446</v>
      </c>
      <c r="P405" s="3" t="n">
        <f aca="false">(Data!G404-Data!G403)/(Data!$A404-Data!$A403)/86400</f>
        <v>0.150000000296859</v>
      </c>
      <c r="Q405" s="3" t="n">
        <f aca="false">(Data!H404-Data!H403)/(Data!$A404-Data!$A403)/86400</f>
        <v>-0</v>
      </c>
      <c r="R405" s="11" t="n">
        <f aca="false">(Data!M404-Data!M403)/(Data!$A404-Data!$A403)/86400</f>
        <v>-0</v>
      </c>
      <c r="S405" s="11" t="n">
        <f aca="false">(Data!P404-Data!P403)/(Data!$A404-Data!$A403)/86400</f>
        <v>-0</v>
      </c>
    </row>
    <row r="406" customFormat="false" ht="12.75" hidden="false" customHeight="false" outlineLevel="0" collapsed="false">
      <c r="A406" s="2" t="n">
        <f aca="false">Data!A405</f>
        <v>37134.1297916667</v>
      </c>
      <c r="B406" s="11" t="n">
        <f aca="false">(Data!B405-Data!B404)/(Data!$A405-Data!$A404)/864000</f>
        <v>-0</v>
      </c>
      <c r="C406" s="11" t="e">
        <f aca="false">(Data!C405-Data!C404)/(Data!$K405-Data!$K404)*100</f>
        <v>#DIV/0!</v>
      </c>
      <c r="D406" s="11" t="n">
        <f aca="false">(Data!D405-Data!D404)/(Data!$A405-Data!$A404)/864000</f>
        <v>-0</v>
      </c>
      <c r="E406" s="3" t="n">
        <f aca="false">(Data!I405-Data!I404)/(Data!$A405-Data!$A404)/864000</f>
        <v>-0</v>
      </c>
      <c r="F406" s="3" t="n">
        <f aca="false">(Data!J405-Data!J404)/(Data!$A405-Data!$A404)/8640000</f>
        <v>0.000250000000494765</v>
      </c>
      <c r="G406" s="11" t="n">
        <f aca="false">(Data!K405-Data!K404)/(Data!$A405-Data!$A404)/864000</f>
        <v>-0</v>
      </c>
      <c r="H406" s="11" t="n">
        <f aca="false">(Data!N405-Data!N404)/(Data!$A405-Data!$A404)/86400</f>
        <v>-0</v>
      </c>
      <c r="I406" s="11" t="n">
        <f aca="false">(Data!O405-Data!O404)/(Data!$A405-Data!$A404)/86400</f>
        <v>0.100000000197906</v>
      </c>
      <c r="J406" s="11" t="n">
        <f aca="false">IF((Data!Q405-Data!Q404)&lt;0,(Data!Q405-Data!Q404)/(Data!$A405-Data!$A404)/86400/10000,(Data!Q405-Data!Q404-4294967295)/(Data!$A405-Data!$A404)/86400/10000)</f>
        <v>99.5767601970684</v>
      </c>
      <c r="K406" s="11" t="e">
        <f aca="false">(Data!L405-Data!L404)/(Data!N405-Data!N404)*100</f>
        <v>#DIV/0!</v>
      </c>
      <c r="M406" s="11" t="n">
        <f aca="false">(Data!R405-Data!R404)/(Data!$A405-Data!$A404)/86400</f>
        <v>-0</v>
      </c>
      <c r="N406" s="3" t="n">
        <f aca="false">(Data!E405-Data!E404)/(Data!$A405-Data!$A404)/86400</f>
        <v>36.4000000720378</v>
      </c>
      <c r="O406" s="3" t="n">
        <f aca="false">(Data!F405-Data!F404)/(Data!$A405-Data!$A404)/86400</f>
        <v>33.3250000659522</v>
      </c>
      <c r="P406" s="3" t="n">
        <f aca="false">(Data!G405-Data!G404)/(Data!$A405-Data!$A404)/86400</f>
        <v>0.250000000494765</v>
      </c>
      <c r="Q406" s="3" t="n">
        <f aca="false">(Data!H405-Data!H404)/(Data!$A405-Data!$A404)/86400</f>
        <v>-0</v>
      </c>
      <c r="R406" s="11" t="n">
        <f aca="false">(Data!M405-Data!M404)/(Data!$A405-Data!$A404)/86400</f>
        <v>-0</v>
      </c>
      <c r="S406" s="11" t="n">
        <f aca="false">(Data!P405-Data!P404)/(Data!$A405-Data!$A404)/86400</f>
        <v>-0</v>
      </c>
    </row>
    <row r="407" customFormat="false" ht="12.75" hidden="false" customHeight="false" outlineLevel="0" collapsed="false">
      <c r="A407" s="2" t="n">
        <f aca="false">Data!A406</f>
        <v>37134.1293287037</v>
      </c>
      <c r="B407" s="11" t="n">
        <f aca="false">(Data!B406-Data!B405)/(Data!$A406-Data!$A405)/864000</f>
        <v>-0</v>
      </c>
      <c r="C407" s="11" t="e">
        <f aca="false">(Data!C406-Data!C405)/(Data!$K406-Data!$K405)*100</f>
        <v>#DIV/0!</v>
      </c>
      <c r="D407" s="11" t="n">
        <f aca="false">(Data!D406-Data!D405)/(Data!$A406-Data!$A405)/864000</f>
        <v>-0</v>
      </c>
      <c r="E407" s="3" t="n">
        <f aca="false">(Data!I406-Data!I405)/(Data!$A406-Data!$A405)/864000</f>
        <v>-0</v>
      </c>
      <c r="F407" s="3" t="n">
        <f aca="false">(Data!J406-Data!J405)/(Data!$A406-Data!$A405)/8640000</f>
        <v>-0</v>
      </c>
      <c r="G407" s="11" t="n">
        <f aca="false">(Data!K406-Data!K405)/(Data!$A406-Data!$A405)/864000</f>
        <v>-0</v>
      </c>
      <c r="H407" s="11" t="n">
        <f aca="false">(Data!N406-Data!N405)/(Data!$A406-Data!$A405)/86400</f>
        <v>-0</v>
      </c>
      <c r="I407" s="11" t="n">
        <f aca="false">(Data!O406-Data!O405)/(Data!$A406-Data!$A405)/86400</f>
        <v>0.100000000197906</v>
      </c>
      <c r="J407" s="11" t="n">
        <f aca="false">IF((Data!Q406-Data!Q405)&lt;0,(Data!Q406-Data!Q405)/(Data!$A406-Data!$A405)/86400/10000,(Data!Q406-Data!Q405-4294967295)/(Data!$A406-Data!$A405)/86400/10000)</f>
        <v>99.5801876970752</v>
      </c>
      <c r="K407" s="11" t="e">
        <f aca="false">(Data!L406-Data!L405)/(Data!N406-Data!N405)*100</f>
        <v>#DIV/0!</v>
      </c>
      <c r="M407" s="11" t="n">
        <f aca="false">(Data!R406-Data!R405)/(Data!$A406-Data!$A405)/86400</f>
        <v>-0</v>
      </c>
      <c r="N407" s="3" t="n">
        <f aca="false">(Data!E406-Data!E405)/(Data!$A406-Data!$A405)/86400</f>
        <v>38.7250000766391</v>
      </c>
      <c r="O407" s="3" t="n">
        <f aca="false">(Data!F406-Data!F405)/(Data!$A406-Data!$A405)/86400</f>
        <v>35.3250000699103</v>
      </c>
      <c r="P407" s="3" t="n">
        <f aca="false">(Data!G406-Data!G405)/(Data!$A406-Data!$A405)/86400</f>
        <v>0.125000000247383</v>
      </c>
      <c r="Q407" s="3" t="n">
        <f aca="false">(Data!H406-Data!H405)/(Data!$A406-Data!$A405)/86400</f>
        <v>0.0250000000494765</v>
      </c>
      <c r="R407" s="11" t="n">
        <f aca="false">(Data!M406-Data!M405)/(Data!$A406-Data!$A405)/86400</f>
        <v>-0</v>
      </c>
      <c r="S407" s="11" t="n">
        <f aca="false">(Data!P406-Data!P405)/(Data!$A406-Data!$A405)/86400</f>
        <v>-0</v>
      </c>
    </row>
    <row r="408" customFormat="false" ht="12.75" hidden="false" customHeight="false" outlineLevel="0" collapsed="false">
      <c r="A408" s="2" t="n">
        <f aca="false">Data!A407</f>
        <v>37134.1288657407</v>
      </c>
      <c r="B408" s="11" t="n">
        <f aca="false">(Data!B407-Data!B406)/(Data!$A407-Data!$A406)/864000</f>
        <v>-0</v>
      </c>
      <c r="C408" s="11" t="e">
        <f aca="false">(Data!C407-Data!C406)/(Data!$K407-Data!$K406)*100</f>
        <v>#DIV/0!</v>
      </c>
      <c r="D408" s="11" t="n">
        <f aca="false">(Data!D407-Data!D406)/(Data!$A407-Data!$A406)/864000</f>
        <v>-0</v>
      </c>
      <c r="E408" s="3" t="n">
        <f aca="false">(Data!I407-Data!I406)/(Data!$A407-Data!$A406)/864000</f>
        <v>-0</v>
      </c>
      <c r="F408" s="3" t="n">
        <f aca="false">(Data!J407-Data!J406)/(Data!$A407-Data!$A406)/8640000</f>
        <v>-0</v>
      </c>
      <c r="G408" s="11" t="n">
        <f aca="false">(Data!K407-Data!K406)/(Data!$A407-Data!$A406)/864000</f>
        <v>-0</v>
      </c>
      <c r="H408" s="11" t="n">
        <f aca="false">(Data!N407-Data!N406)/(Data!$A407-Data!$A406)/86400</f>
        <v>-0</v>
      </c>
      <c r="I408" s="11" t="n">
        <f aca="false">(Data!O407-Data!O406)/(Data!$A407-Data!$A406)/86400</f>
        <v>0.100000000197906</v>
      </c>
      <c r="J408" s="11" t="n">
        <f aca="false">IF((Data!Q407-Data!Q406)&lt;0,(Data!Q407-Data!Q406)/(Data!$A407-Data!$A406)/86400/10000,(Data!Q407-Data!Q406-4294967295)/(Data!$A407-Data!$A406)/86400/10000)</f>
        <v>99.5844876970837</v>
      </c>
      <c r="K408" s="11" t="e">
        <f aca="false">(Data!L407-Data!L406)/(Data!N407-Data!N406)*100</f>
        <v>#DIV/0!</v>
      </c>
      <c r="M408" s="11" t="n">
        <f aca="false">(Data!R407-Data!R406)/(Data!$A407-Data!$A406)/86400</f>
        <v>-0</v>
      </c>
      <c r="N408" s="3" t="n">
        <f aca="false">(Data!E407-Data!E406)/(Data!$A407-Data!$A406)/86400</f>
        <v>40.5750000803004</v>
      </c>
      <c r="O408" s="3" t="n">
        <f aca="false">(Data!F407-Data!F406)/(Data!$A407-Data!$A406)/86400</f>
        <v>35.7000000706525</v>
      </c>
      <c r="P408" s="3" t="n">
        <f aca="false">(Data!G407-Data!G406)/(Data!$A407-Data!$A406)/86400</f>
        <v>0.200000000395812</v>
      </c>
      <c r="Q408" s="3" t="n">
        <f aca="false">(Data!H407-Data!H406)/(Data!$A407-Data!$A406)/86400</f>
        <v>-0</v>
      </c>
      <c r="R408" s="11" t="n">
        <f aca="false">(Data!M407-Data!M406)/(Data!$A407-Data!$A406)/86400</f>
        <v>-0</v>
      </c>
      <c r="S408" s="11" t="n">
        <f aca="false">(Data!P407-Data!P406)/(Data!$A407-Data!$A406)/86400</f>
        <v>-0</v>
      </c>
    </row>
    <row r="409" customFormat="false" ht="12.75" hidden="false" customHeight="false" outlineLevel="0" collapsed="false">
      <c r="A409" s="2" t="n">
        <f aca="false">Data!A408</f>
        <v>37134.1284027778</v>
      </c>
      <c r="B409" s="11" t="n">
        <f aca="false">(Data!B408-Data!B407)/(Data!$A408-Data!$A407)/864000</f>
        <v>-0</v>
      </c>
      <c r="C409" s="11" t="e">
        <f aca="false">(Data!C408-Data!C407)/(Data!$K408-Data!$K407)*100</f>
        <v>#DIV/0!</v>
      </c>
      <c r="D409" s="11" t="n">
        <f aca="false">(Data!D408-Data!D407)/(Data!$A408-Data!$A407)/864000</f>
        <v>-0</v>
      </c>
      <c r="E409" s="3" t="n">
        <f aca="false">(Data!I408-Data!I407)/(Data!$A408-Data!$A407)/864000</f>
        <v>-0</v>
      </c>
      <c r="F409" s="3" t="n">
        <f aca="false">(Data!J408-Data!J407)/(Data!$A408-Data!$A407)/8640000</f>
        <v>0.000250000000494765</v>
      </c>
      <c r="G409" s="11" t="n">
        <f aca="false">(Data!K408-Data!K407)/(Data!$A408-Data!$A407)/864000</f>
        <v>-0</v>
      </c>
      <c r="H409" s="11" t="n">
        <f aca="false">(Data!N408-Data!N407)/(Data!$A408-Data!$A407)/86400</f>
        <v>-0</v>
      </c>
      <c r="I409" s="11" t="n">
        <f aca="false">(Data!O408-Data!O407)/(Data!$A408-Data!$A407)/86400</f>
        <v>0.100000000197906</v>
      </c>
      <c r="J409" s="11" t="n">
        <f aca="false">IF((Data!Q408-Data!Q407)&lt;0,(Data!Q408-Data!Q407)/(Data!$A408-Data!$A407)/86400/10000,(Data!Q408-Data!Q407-4294967295)/(Data!$A408-Data!$A407)/86400/10000)</f>
        <v>99.588645197092</v>
      </c>
      <c r="K409" s="11" t="e">
        <f aca="false">(Data!L408-Data!L407)/(Data!N408-Data!N407)*100</f>
        <v>#DIV/0!</v>
      </c>
      <c r="M409" s="11" t="n">
        <f aca="false">(Data!R408-Data!R407)/(Data!$A408-Data!$A407)/86400</f>
        <v>-0</v>
      </c>
      <c r="N409" s="3" t="n">
        <f aca="false">(Data!E408-Data!E407)/(Data!$A408-Data!$A407)/86400</f>
        <v>42.9250000849512</v>
      </c>
      <c r="O409" s="3" t="n">
        <f aca="false">(Data!F408-Data!F407)/(Data!$A408-Data!$A407)/86400</f>
        <v>41.5250000821805</v>
      </c>
      <c r="P409" s="3" t="n">
        <f aca="false">(Data!G408-Data!G407)/(Data!$A408-Data!$A407)/86400</f>
        <v>0.200000000395812</v>
      </c>
      <c r="Q409" s="3" t="n">
        <f aca="false">(Data!H408-Data!H407)/(Data!$A408-Data!$A407)/86400</f>
        <v>-0</v>
      </c>
      <c r="R409" s="11" t="n">
        <f aca="false">(Data!M408-Data!M407)/(Data!$A408-Data!$A407)/86400</f>
        <v>-0</v>
      </c>
      <c r="S409" s="11" t="n">
        <f aca="false">(Data!P408-Data!P407)/(Data!$A408-Data!$A407)/86400</f>
        <v>-0</v>
      </c>
    </row>
    <row r="410" customFormat="false" ht="12.75" hidden="false" customHeight="false" outlineLevel="0" collapsed="false">
      <c r="A410" s="2" t="n">
        <f aca="false">Data!A409</f>
        <v>37134.1279398148</v>
      </c>
      <c r="B410" s="11" t="n">
        <f aca="false">(Data!B409-Data!B408)/(Data!$A409-Data!$A408)/864000</f>
        <v>-0</v>
      </c>
      <c r="C410" s="11" t="e">
        <f aca="false">(Data!C409-Data!C408)/(Data!$K409-Data!$K408)*100</f>
        <v>#DIV/0!</v>
      </c>
      <c r="D410" s="11" t="n">
        <f aca="false">(Data!D409-Data!D408)/(Data!$A409-Data!$A408)/864000</f>
        <v>-0</v>
      </c>
      <c r="E410" s="3" t="n">
        <f aca="false">(Data!I409-Data!I408)/(Data!$A409-Data!$A408)/864000</f>
        <v>-0</v>
      </c>
      <c r="F410" s="3" t="n">
        <f aca="false">(Data!J409-Data!J408)/(Data!$A409-Data!$A408)/8640000</f>
        <v>-0</v>
      </c>
      <c r="G410" s="11" t="n">
        <f aca="false">(Data!K409-Data!K408)/(Data!$A409-Data!$A408)/864000</f>
        <v>-0</v>
      </c>
      <c r="H410" s="11" t="n">
        <f aca="false">(Data!N409-Data!N408)/(Data!$A409-Data!$A408)/86400</f>
        <v>-0</v>
      </c>
      <c r="I410" s="11" t="n">
        <f aca="false">(Data!O409-Data!O408)/(Data!$A409-Data!$A408)/86400</f>
        <v>0.100000000197906</v>
      </c>
      <c r="J410" s="11" t="n">
        <f aca="false">IF((Data!Q409-Data!Q408)&lt;0,(Data!Q409-Data!Q408)/(Data!$A409-Data!$A408)/86400/10000,(Data!Q409-Data!Q408-4294967295)/(Data!$A409-Data!$A408)/86400/10000)</f>
        <v>99.5910126970966</v>
      </c>
      <c r="K410" s="11" t="e">
        <f aca="false">(Data!L409-Data!L408)/(Data!N409-Data!N408)*100</f>
        <v>#DIV/0!</v>
      </c>
      <c r="M410" s="11" t="n">
        <f aca="false">(Data!R409-Data!R408)/(Data!$A409-Data!$A408)/86400</f>
        <v>-0</v>
      </c>
      <c r="N410" s="3" t="n">
        <f aca="false">(Data!E409-Data!E408)/(Data!$A409-Data!$A408)/86400</f>
        <v>45.9750000909873</v>
      </c>
      <c r="O410" s="3" t="n">
        <f aca="false">(Data!F409-Data!F408)/(Data!$A409-Data!$A408)/86400</f>
        <v>43.2000000854954</v>
      </c>
      <c r="P410" s="3" t="n">
        <f aca="false">(Data!G409-Data!G408)/(Data!$A409-Data!$A408)/86400</f>
        <v>0.200000000395812</v>
      </c>
      <c r="Q410" s="3" t="n">
        <f aca="false">(Data!H409-Data!H408)/(Data!$A409-Data!$A408)/86400</f>
        <v>0.0250000000494765</v>
      </c>
      <c r="R410" s="11" t="n">
        <f aca="false">(Data!M409-Data!M408)/(Data!$A409-Data!$A408)/86400</f>
        <v>-0</v>
      </c>
      <c r="S410" s="11" t="n">
        <f aca="false">(Data!P409-Data!P408)/(Data!$A409-Data!$A408)/86400</f>
        <v>-0</v>
      </c>
    </row>
    <row r="411" customFormat="false" ht="12.75" hidden="false" customHeight="false" outlineLevel="0" collapsed="false">
      <c r="A411" s="2" t="n">
        <f aca="false">Data!A410</f>
        <v>37134.1274884259</v>
      </c>
      <c r="B411" s="11" t="n">
        <f aca="false">(Data!B410-Data!B409)/(Data!$A410-Data!$A409)/864000</f>
        <v>-0</v>
      </c>
      <c r="C411" s="11" t="e">
        <f aca="false">(Data!C410-Data!C409)/(Data!$K410-Data!$K409)*100</f>
        <v>#DIV/0!</v>
      </c>
      <c r="D411" s="11" t="n">
        <f aca="false">(Data!D410-Data!D409)/(Data!$A410-Data!$A409)/864000</f>
        <v>-0</v>
      </c>
      <c r="E411" s="3" t="n">
        <f aca="false">(Data!I410-Data!I409)/(Data!$A410-Data!$A409)/864000</f>
        <v>-0</v>
      </c>
      <c r="F411" s="3" t="n">
        <f aca="false">(Data!J410-Data!J409)/(Data!$A410-Data!$A409)/8640000</f>
        <v>-0</v>
      </c>
      <c r="G411" s="11" t="n">
        <f aca="false">(Data!K410-Data!K409)/(Data!$A410-Data!$A409)/864000</f>
        <v>-0</v>
      </c>
      <c r="H411" s="11" t="n">
        <f aca="false">(Data!N410-Data!N409)/(Data!$A410-Data!$A409)/86400</f>
        <v>-0</v>
      </c>
      <c r="I411" s="11" t="n">
        <f aca="false">(Data!O410-Data!O409)/(Data!$A410-Data!$A409)/86400</f>
        <v>0.102564101733811</v>
      </c>
      <c r="J411" s="11" t="n">
        <f aca="false">IF((Data!Q410-Data!Q409)&lt;0,(Data!Q410-Data!Q409)/(Data!$A410-Data!$A409)/86400/10000,(Data!Q410-Data!Q409-4294967295)/(Data!$A410-Data!$A409)/86400/10000)</f>
        <v>102.147253019237</v>
      </c>
      <c r="K411" s="11" t="e">
        <f aca="false">(Data!L410-Data!L409)/(Data!N410-Data!N409)*100</f>
        <v>#DIV/0!</v>
      </c>
      <c r="M411" s="11" t="n">
        <f aca="false">(Data!R410-Data!R409)/(Data!$A410-Data!$A409)/86400</f>
        <v>-0</v>
      </c>
      <c r="N411" s="3" t="n">
        <f aca="false">(Data!E410-Data!E409)/(Data!$A410-Data!$A409)/86400</f>
        <v>54.1282046900188</v>
      </c>
      <c r="O411" s="3" t="n">
        <f aca="false">(Data!F410-Data!F409)/(Data!$A410-Data!$A409)/86400</f>
        <v>48.2564098657581</v>
      </c>
      <c r="P411" s="3" t="n">
        <f aca="false">(Data!G410-Data!G409)/(Data!$A410-Data!$A409)/86400</f>
        <v>0.28205127976798</v>
      </c>
      <c r="Q411" s="3" t="n">
        <f aca="false">(Data!H410-Data!H409)/(Data!$A410-Data!$A409)/86400</f>
        <v>-0</v>
      </c>
      <c r="R411" s="11" t="n">
        <f aca="false">(Data!M410-Data!M409)/(Data!$A410-Data!$A409)/86400</f>
        <v>-0</v>
      </c>
      <c r="S411" s="11" t="n">
        <f aca="false">(Data!P410-Data!P409)/(Data!$A410-Data!$A409)/86400</f>
        <v>-0</v>
      </c>
    </row>
    <row r="412" customFormat="false" ht="12.75" hidden="false" customHeight="false" outlineLevel="0" collapsed="false">
      <c r="A412" s="2" t="n">
        <f aca="false">Data!A411</f>
        <v>37134.1261689815</v>
      </c>
      <c r="B412" s="11" t="n">
        <f aca="false">(Data!B411-Data!B410)/(Data!$A411-Data!$A410)/864000</f>
        <v>1.99385964482256</v>
      </c>
      <c r="C412" s="11" t="n">
        <f aca="false">(Data!C411-Data!C410)/(Data!$K411-Data!$K410)*100</f>
        <v>3.04709141274238</v>
      </c>
      <c r="D412" s="11" t="n">
        <f aca="false">(Data!D411-Data!D410)/(Data!$A411-Data!$A410)/864000</f>
        <v>0.602631577647645</v>
      </c>
      <c r="E412" s="3" t="n">
        <f aca="false">(Data!I411-Data!I410)/(Data!$A411-Data!$A410)/864000</f>
        <v>0.864912278836357</v>
      </c>
      <c r="F412" s="3" t="n">
        <f aca="false">(Data!J411-Data!J410)/(Data!$A411-Data!$A410)/8640000</f>
        <v>6.49973682808698</v>
      </c>
      <c r="G412" s="11" t="n">
        <f aca="false">(Data!K411-Data!K410)/(Data!$A411-Data!$A410)/864000</f>
        <v>0.316666665983697</v>
      </c>
      <c r="H412" s="11" t="n">
        <f aca="false">(Data!N411-Data!N410)/(Data!$A411-Data!$A410)/86400</f>
        <v>0.631578946006265</v>
      </c>
      <c r="I412" s="11" t="n">
        <f aca="false">(Data!O411-Data!O410)/(Data!$A411-Data!$A410)/86400</f>
        <v>0.675438595034478</v>
      </c>
      <c r="J412" s="11" t="n">
        <f aca="false">IF((Data!Q411-Data!Q410)&lt;0,(Data!Q411-Data!Q410)/(Data!$A411-Data!$A410)/86400/10000,(Data!Q411-Data!Q410-4294967295)/(Data!$A411-Data!$A410)/86400/10000)</f>
        <v>58.1651340850788</v>
      </c>
      <c r="K412" s="11" t="n">
        <f aca="false">(Data!L411-Data!L410)/(Data!N411-Data!N410)*100</f>
        <v>-0</v>
      </c>
      <c r="M412" s="11" t="n">
        <f aca="false">(Data!R411-Data!R410)/(Data!$A411-Data!$A410)/86400</f>
        <v>-0</v>
      </c>
      <c r="N412" s="3" t="n">
        <f aca="false">(Data!E411-Data!E410)/(Data!$A411-Data!$A410)/86400</f>
        <v>2201.3070127962</v>
      </c>
      <c r="O412" s="3" t="n">
        <f aca="false">(Data!F411-Data!F410)/(Data!$A411-Data!$A410)/86400</f>
        <v>2018.26315354185</v>
      </c>
      <c r="P412" s="3" t="n">
        <f aca="false">(Data!G411-Data!G410)/(Data!$A411-Data!$A410)/86400</f>
        <v>442.745613080197</v>
      </c>
      <c r="Q412" s="3" t="n">
        <f aca="false">(Data!H411-Data!H410)/(Data!$A411-Data!$A410)/86400</f>
        <v>379.149121989289</v>
      </c>
      <c r="R412" s="11" t="n">
        <f aca="false">(Data!M411-Data!M410)/(Data!$A411-Data!$A410)/86400</f>
        <v>-0</v>
      </c>
      <c r="S412" s="11" t="n">
        <f aca="false">(Data!P411-Data!P410)/(Data!$A411-Data!$A410)/86400</f>
        <v>-0</v>
      </c>
    </row>
    <row r="413" customFormat="false" ht="12.75" hidden="false" customHeight="false" outlineLevel="0" collapsed="false">
      <c r="A413" s="2" t="n">
        <f aca="false">Data!A412</f>
        <v>37134.1226851852</v>
      </c>
      <c r="B413" s="11" t="n">
        <f aca="false">(Data!B412-Data!B411)/(Data!$A412-Data!$A411)/864000</f>
        <v>2.51661129606261</v>
      </c>
      <c r="C413" s="11" t="n">
        <f aca="false">(Data!C412-Data!C411)/(Data!$K412-Data!$K411)*100</f>
        <v>2.93751555887478</v>
      </c>
      <c r="D413" s="11" t="n">
        <f aca="false">(Data!D412-Data!D411)/(Data!$A412-Data!$A411)/864000</f>
        <v>2.53787375453759</v>
      </c>
      <c r="E413" s="3" t="n">
        <f aca="false">(Data!I412-Data!I411)/(Data!$A412-Data!$A411)/864000</f>
        <v>3.57840531615714</v>
      </c>
      <c r="F413" s="3" t="n">
        <f aca="false">(Data!J412-Data!J411)/(Data!$A412-Data!$A411)/8640000</f>
        <v>24.5624584754847</v>
      </c>
      <c r="G413" s="11" t="n">
        <f aca="false">(Data!K412-Data!K411)/(Data!$A412-Data!$A411)/864000</f>
        <v>1.33455149521894</v>
      </c>
      <c r="H413" s="11" t="n">
        <f aca="false">(Data!N412-Data!N411)/(Data!$A412-Data!$A411)/86400</f>
        <v>2.10299003354143</v>
      </c>
      <c r="I413" s="11" t="n">
        <f aca="false">(Data!O412-Data!O411)/(Data!$A412-Data!$A411)/86400</f>
        <v>2.92358804031036</v>
      </c>
      <c r="J413" s="11" t="n">
        <f aca="false">IF((Data!Q412-Data!Q411)&lt;0,(Data!Q412-Data!Q411)/(Data!$A412-Data!$A411)/86400/10000,(Data!Q412-Data!Q411-4294967295)/(Data!$A412-Data!$A411)/86400/10000)</f>
        <v>94.2968269245954</v>
      </c>
      <c r="K413" s="11" t="n">
        <f aca="false">(Data!L412-Data!L411)/(Data!N412-Data!N411)*100</f>
        <v>-0</v>
      </c>
      <c r="M413" s="11" t="n">
        <f aca="false">(Data!R412-Data!R411)/(Data!$A412-Data!$A411)/86400</f>
        <v>-0</v>
      </c>
      <c r="N413" s="3" t="n">
        <f aca="false">(Data!E412-Data!E411)/(Data!$A412-Data!$A411)/86400</f>
        <v>6198.99003416242</v>
      </c>
      <c r="O413" s="3" t="n">
        <f aca="false">(Data!F412-Data!F411)/(Data!$A412-Data!$A411)/86400</f>
        <v>5388.44850580034</v>
      </c>
      <c r="P413" s="3" t="n">
        <f aca="false">(Data!G412-Data!G411)/(Data!$A412-Data!$A411)/86400</f>
        <v>1843.94352187425</v>
      </c>
      <c r="Q413" s="3" t="n">
        <f aca="false">(Data!H412-Data!H411)/(Data!$A412-Data!$A411)/86400</f>
        <v>1561.5282394394</v>
      </c>
      <c r="R413" s="11" t="n">
        <f aca="false">(Data!M412-Data!M411)/(Data!$A412-Data!$A411)/86400</f>
        <v>-0</v>
      </c>
      <c r="S413" s="11" t="n">
        <f aca="false">(Data!P412-Data!P411)/(Data!$A412-Data!$A411)/86400</f>
        <v>-0</v>
      </c>
    </row>
    <row r="414" customFormat="false" ht="12.75" hidden="false" customHeight="false" outlineLevel="0" collapsed="false">
      <c r="A414" s="2" t="n">
        <f aca="false">Data!A413</f>
        <v>37134.1191898148</v>
      </c>
      <c r="B414" s="11" t="n">
        <f aca="false">(Data!B413-Data!B412)/(Data!$A413-Data!$A412)/864000</f>
        <v>2.56456954016468</v>
      </c>
      <c r="C414" s="11" t="n">
        <f aca="false">(Data!C413-Data!C412)/(Data!$K413-Data!$K412)*100</f>
        <v>2.9799706888129</v>
      </c>
      <c r="D414" s="11" t="n">
        <f aca="false">(Data!D413-Data!D412)/(Data!$A413-Data!$A412)/864000</f>
        <v>2.62086093097527</v>
      </c>
      <c r="E414" s="3" t="n">
        <f aca="false">(Data!I413-Data!I412)/(Data!$A413-Data!$A412)/864000</f>
        <v>3.68642384643685</v>
      </c>
      <c r="F414" s="3" t="n">
        <f aca="false">(Data!J413-Data!J412)/(Data!$A413-Data!$A412)/8640000</f>
        <v>24.6161258637211</v>
      </c>
      <c r="G414" s="11" t="n">
        <f aca="false">(Data!K413-Data!K412)/(Data!$A413-Data!$A412)/864000</f>
        <v>1.35562914105025</v>
      </c>
      <c r="H414" s="11" t="n">
        <f aca="false">(Data!N413-Data!N412)/(Data!$A413-Data!$A412)/86400</f>
        <v>2.22847682444265</v>
      </c>
      <c r="I414" s="11" t="n">
        <f aca="false">(Data!O413-Data!O412)/(Data!$A413-Data!$A412)/86400</f>
        <v>2.71854305032305</v>
      </c>
      <c r="J414" s="11" t="n">
        <f aca="false">IF((Data!Q413-Data!Q412)&lt;0,(Data!Q413-Data!Q412)/(Data!$A413-Data!$A412)/86400/10000,(Data!Q413-Data!Q412-4294967295)/(Data!$A413-Data!$A412)/86400/10000)</f>
        <v>94.9598819265937</v>
      </c>
      <c r="K414" s="11" t="n">
        <f aca="false">(Data!L413-Data!L412)/(Data!N413-Data!N412)*100</f>
        <v>-0</v>
      </c>
      <c r="M414" s="11" t="n">
        <f aca="false">(Data!R413-Data!R412)/(Data!$A413-Data!$A412)/86400</f>
        <v>-0</v>
      </c>
      <c r="N414" s="3" t="n">
        <f aca="false">(Data!E413-Data!E412)/(Data!$A413-Data!$A412)/86400</f>
        <v>6223.09272430917</v>
      </c>
      <c r="O414" s="3" t="n">
        <f aca="false">(Data!F413-Data!F412)/(Data!$A413-Data!$A412)/86400</f>
        <v>5405.35100126206</v>
      </c>
      <c r="P414" s="3" t="n">
        <f aca="false">(Data!G413-Data!G412)/(Data!$A413-Data!$A412)/86400</f>
        <v>1847.70530070842</v>
      </c>
      <c r="Q414" s="3" t="n">
        <f aca="false">(Data!H413-Data!H412)/(Data!$A413-Data!$A412)/86400</f>
        <v>1567.75165791596</v>
      </c>
      <c r="R414" s="11" t="n">
        <f aca="false">(Data!M413-Data!M412)/(Data!$A413-Data!$A412)/86400</f>
        <v>-0</v>
      </c>
      <c r="S414" s="11" t="n">
        <f aca="false">(Data!P413-Data!P412)/(Data!$A413-Data!$A412)/86400</f>
        <v>-0</v>
      </c>
    </row>
    <row r="415" customFormat="false" ht="12.75" hidden="false" customHeight="false" outlineLevel="0" collapsed="false">
      <c r="A415" s="2" t="n">
        <f aca="false">Data!A414</f>
        <v>37134.1156944444</v>
      </c>
      <c r="B415" s="11" t="n">
        <f aca="false">(Data!B414-Data!B413)/(Data!$A414-Data!$A413)/864000</f>
        <v>2.62185430300251</v>
      </c>
      <c r="C415" s="11" t="n">
        <f aca="false">(Data!C414-Data!C413)/(Data!$K414-Data!$K413)*100</f>
        <v>2.88851754595369</v>
      </c>
      <c r="D415" s="11" t="n">
        <f aca="false">(Data!D414-Data!D413)/(Data!$A414-Data!$A413)/864000</f>
        <v>2.64403973345227</v>
      </c>
      <c r="E415" s="3" t="n">
        <f aca="false">(Data!I414-Data!I413)/(Data!$A414-Data!$A413)/864000</f>
        <v>3.69437085862579</v>
      </c>
      <c r="F415" s="3" t="n">
        <f aca="false">(Data!J414-Data!J413)/(Data!$A414-Data!$A413)/8640000</f>
        <v>24.7431787925336</v>
      </c>
      <c r="G415" s="11" t="n">
        <f aca="false">(Data!K414-Data!K413)/(Data!$A414-Data!$A413)/864000</f>
        <v>1.38708609185116</v>
      </c>
      <c r="H415" s="11" t="n">
        <f aca="false">(Data!N414-Data!N413)/(Data!$A414-Data!$A413)/86400</f>
        <v>2.19536423704302</v>
      </c>
      <c r="I415" s="11" t="n">
        <f aca="false">(Data!O414-Data!O413)/(Data!$A414-Data!$A413)/86400</f>
        <v>2.81456953467054</v>
      </c>
      <c r="J415" s="11" t="n">
        <f aca="false">IF((Data!Q414-Data!Q413)&lt;0,(Data!Q414-Data!Q413)/(Data!$A414-Data!$A413)/86400/10000,(Data!Q414-Data!Q413-4294967295)/(Data!$A414-Data!$A413)/86400/10000)</f>
        <v>92.8329433196543</v>
      </c>
      <c r="K415" s="11" t="n">
        <f aca="false">(Data!L414-Data!L413)/(Data!N414-Data!N413)*100</f>
        <v>-0</v>
      </c>
      <c r="M415" s="11" t="n">
        <f aca="false">(Data!R414-Data!R413)/(Data!$A414-Data!$A413)/86400</f>
        <v>-0</v>
      </c>
      <c r="N415" s="3" t="n">
        <f aca="false">(Data!E414-Data!E413)/(Data!$A414-Data!$A413)/86400</f>
        <v>6254.05297623657</v>
      </c>
      <c r="O415" s="3" t="n">
        <f aca="false">(Data!F414-Data!F413)/(Data!$A414-Data!$A413)/86400</f>
        <v>5428.78145357185</v>
      </c>
      <c r="P415" s="3" t="n">
        <f aca="false">(Data!G414-Data!G413)/(Data!$A414-Data!$A413)/86400</f>
        <v>1858.50331010055</v>
      </c>
      <c r="Q415" s="3" t="n">
        <f aca="false">(Data!H414-Data!H413)/(Data!$A414-Data!$A413)/86400</f>
        <v>1576.25165464723</v>
      </c>
      <c r="R415" s="11" t="n">
        <f aca="false">(Data!M414-Data!M413)/(Data!$A414-Data!$A413)/86400</f>
        <v>-0</v>
      </c>
      <c r="S415" s="11" t="n">
        <f aca="false">(Data!P414-Data!P413)/(Data!$A414-Data!$A413)/86400</f>
        <v>-0</v>
      </c>
    </row>
    <row r="416" customFormat="false" ht="12.75" hidden="false" customHeight="false" outlineLevel="0" collapsed="false">
      <c r="A416" s="2" t="n">
        <f aca="false">Data!A415</f>
        <v>37134.1122106482</v>
      </c>
      <c r="B416" s="11" t="n">
        <f aca="false">(Data!B415-Data!B414)/(Data!$A415-Data!$A414)/864000</f>
        <v>2.61162790737269</v>
      </c>
      <c r="C416" s="11" t="n">
        <f aca="false">(Data!C415-Data!C414)/(Data!$K415-Data!$K414)*100</f>
        <v>2.93766419871029</v>
      </c>
      <c r="D416" s="11" t="n">
        <f aca="false">(Data!D415-Data!D414)/(Data!$A415-Data!$A414)/864000</f>
        <v>2.63720930272541</v>
      </c>
      <c r="E416" s="3" t="n">
        <f aca="false">(Data!I415-Data!I414)/(Data!$A415-Data!$A414)/864000</f>
        <v>3.69036544906448</v>
      </c>
      <c r="F416" s="3" t="n">
        <f aca="false">(Data!J415-Data!J414)/(Data!$A415-Data!$A414)/8640000</f>
        <v>24.9597674456446</v>
      </c>
      <c r="G416" s="11" t="n">
        <f aca="false">(Data!K415-Data!K414)/(Data!$A415-Data!$A414)/864000</f>
        <v>1.39102990054312</v>
      </c>
      <c r="H416" s="11" t="n">
        <f aca="false">(Data!N415-Data!N414)/(Data!$A415-Data!$A414)/86400</f>
        <v>2.22259136246321</v>
      </c>
      <c r="I416" s="11" t="n">
        <f aca="false">(Data!O415-Data!O414)/(Data!$A415-Data!$A414)/86400</f>
        <v>2.88372093066976</v>
      </c>
      <c r="J416" s="11" t="n">
        <f aca="false">IF((Data!Q415-Data!Q414)&lt;0,(Data!Q415-Data!Q414)/(Data!$A415-Data!$A414)/86400/10000,(Data!Q415-Data!Q414-4294967295)/(Data!$A415-Data!$A414)/86400/10000)</f>
        <v>94.312083403003</v>
      </c>
      <c r="K416" s="11" t="n">
        <f aca="false">(Data!L415-Data!L414)/(Data!N415-Data!N414)*100</f>
        <v>-0</v>
      </c>
      <c r="M416" s="11" t="n">
        <f aca="false">(Data!R415-Data!R414)/(Data!$A415-Data!$A414)/86400</f>
        <v>-0</v>
      </c>
      <c r="N416" s="3" t="n">
        <f aca="false">(Data!E415-Data!E414)/(Data!$A415-Data!$A414)/86400</f>
        <v>6302.45847271632</v>
      </c>
      <c r="O416" s="3" t="n">
        <f aca="false">(Data!F415-Data!F414)/(Data!$A415-Data!$A414)/86400</f>
        <v>5481.39534966825</v>
      </c>
      <c r="P416" s="3" t="n">
        <f aca="false">(Data!G415-Data!G414)/(Data!$A415-Data!$A414)/86400</f>
        <v>1877.0930235404</v>
      </c>
      <c r="Q416" s="3" t="n">
        <f aca="false">(Data!H415-Data!H414)/(Data!$A415-Data!$A414)/86400</f>
        <v>1596.94684409593</v>
      </c>
      <c r="R416" s="11" t="n">
        <f aca="false">(Data!M415-Data!M414)/(Data!$A415-Data!$A414)/86400</f>
        <v>-0</v>
      </c>
      <c r="S416" s="11" t="n">
        <f aca="false">(Data!P415-Data!P414)/(Data!$A415-Data!$A414)/86400</f>
        <v>-0</v>
      </c>
    </row>
    <row r="417" customFormat="false" ht="12.75" hidden="false" customHeight="false" outlineLevel="0" collapsed="false">
      <c r="A417" s="2" t="n">
        <f aca="false">Data!A416</f>
        <v>37134.1087268519</v>
      </c>
      <c r="B417" s="11" t="n">
        <f aca="false">(Data!B416-Data!B415)/(Data!$A416-Data!$A415)/864000</f>
        <v>2.64651162830822</v>
      </c>
      <c r="C417" s="11" t="n">
        <f aca="false">(Data!C416-Data!C415)/(Data!$K416-Data!$K415)*100</f>
        <v>2.90299740382346</v>
      </c>
      <c r="D417" s="11" t="n">
        <f aca="false">(Data!D416-Data!D415)/(Data!$A416-Data!$A415)/864000</f>
        <v>2.67740863827968</v>
      </c>
      <c r="E417" s="3" t="n">
        <f aca="false">(Data!I416-Data!I415)/(Data!$A416-Data!$A415)/864000</f>
        <v>3.73156146235976</v>
      </c>
      <c r="F417" s="3" t="n">
        <f aca="false">(Data!J416-Data!J415)/(Data!$A416-Data!$A415)/8640000</f>
        <v>25.1147176117811</v>
      </c>
      <c r="G417" s="11" t="n">
        <f aca="false">(Data!K416-Data!K415)/(Data!$A416-Data!$A415)/864000</f>
        <v>1.4076411962267</v>
      </c>
      <c r="H417" s="11" t="n">
        <f aca="false">(Data!N416-Data!N415)/(Data!$A416-Data!$A415)/86400</f>
        <v>2.28239202692411</v>
      </c>
      <c r="I417" s="11" t="n">
        <f aca="false">(Data!O416-Data!O415)/(Data!$A416-Data!$A415)/86400</f>
        <v>2.94684385426737</v>
      </c>
      <c r="J417" s="11" t="n">
        <f aca="false">IF((Data!Q416-Data!Q415)&lt;0,(Data!Q416-Data!Q415)/(Data!$A416-Data!$A415)/86400/10000,(Data!Q416-Data!Q415-4294967295)/(Data!$A416-Data!$A415)/86400/10000)</f>
        <v>93.588146193591</v>
      </c>
      <c r="K417" s="11" t="n">
        <f aca="false">(Data!L416-Data!L415)/(Data!N416-Data!N415)*100</f>
        <v>-0</v>
      </c>
      <c r="M417" s="11" t="n">
        <f aca="false">(Data!R416-Data!R415)/(Data!$A416-Data!$A415)/86400</f>
        <v>-0</v>
      </c>
      <c r="N417" s="3" t="n">
        <f aca="false">(Data!E416-Data!E415)/(Data!$A416-Data!$A415)/86400</f>
        <v>6345.18936973276</v>
      </c>
      <c r="O417" s="3" t="n">
        <f aca="false">(Data!F416-Data!F415)/(Data!$A416-Data!$A415)/86400</f>
        <v>5518.05647924191</v>
      </c>
      <c r="P417" s="3" t="n">
        <f aca="false">(Data!G416-Data!G415)/(Data!$A416-Data!$A415)/86400</f>
        <v>1886.34883749529</v>
      </c>
      <c r="Q417" s="3" t="n">
        <f aca="false">(Data!H416-Data!H415)/(Data!$A416-Data!$A415)/86400</f>
        <v>1599.98671120603</v>
      </c>
      <c r="R417" s="11" t="n">
        <f aca="false">(Data!M416-Data!M415)/(Data!$A416-Data!$A415)/86400</f>
        <v>-0</v>
      </c>
      <c r="S417" s="11" t="n">
        <f aca="false">(Data!P416-Data!P415)/(Data!$A416-Data!$A415)/86400</f>
        <v>-0</v>
      </c>
    </row>
    <row r="418" customFormat="false" ht="12.75" hidden="false" customHeight="false" outlineLevel="0" collapsed="false">
      <c r="A418" s="2" t="n">
        <f aca="false">Data!A417</f>
        <v>37134.1052314815</v>
      </c>
      <c r="B418" s="11" t="n">
        <f aca="false">(Data!B417-Data!B416)/(Data!$A417-Data!$A416)/864000</f>
        <v>2.64370860762466</v>
      </c>
      <c r="C418" s="11" t="n">
        <f aca="false">(Data!C417-Data!C416)/(Data!$K417-Data!$K416)*100</f>
        <v>2.9674988224211</v>
      </c>
      <c r="D418" s="11" t="n">
        <f aca="false">(Data!D417-Data!D416)/(Data!$A417-Data!$A416)/864000</f>
        <v>2.69768211752481</v>
      </c>
      <c r="E418" s="3" t="n">
        <f aca="false">(Data!I417-Data!I416)/(Data!$A417-Data!$A416)/864000</f>
        <v>3.79933774597762</v>
      </c>
      <c r="F418" s="3" t="n">
        <f aca="false">(Data!J417-Data!J416)/(Data!$A417-Data!$A416)/8640000</f>
        <v>25.1292715075248</v>
      </c>
      <c r="G418" s="11" t="n">
        <f aca="false">(Data!K417-Data!K416)/(Data!$A417-Data!$A416)/864000</f>
        <v>1.40596026402484</v>
      </c>
      <c r="H418" s="11" t="n">
        <f aca="false">(Data!N417-Data!N416)/(Data!$A417-Data!$A416)/86400</f>
        <v>2.32781456808634</v>
      </c>
      <c r="I418" s="11" t="n">
        <f aca="false">(Data!O417-Data!O416)/(Data!$A417-Data!$A416)/86400</f>
        <v>2.9966887398551</v>
      </c>
      <c r="J418" s="11" t="n">
        <f aca="false">IF((Data!Q417-Data!Q416)&lt;0,(Data!Q417-Data!Q416)/(Data!$A417-Data!$A416)/86400/10000,(Data!Q417-Data!Q416-4294967295)/(Data!$A417-Data!$A416)/86400/10000)</f>
        <v>95.7488999403544</v>
      </c>
      <c r="K418" s="11" t="n">
        <f aca="false">(Data!L417-Data!L416)/(Data!N417-Data!N416)*100</f>
        <v>-0</v>
      </c>
      <c r="M418" s="11" t="n">
        <f aca="false">(Data!R417-Data!R416)/(Data!$A417-Data!$A416)/86400</f>
        <v>-0</v>
      </c>
      <c r="N418" s="3" t="n">
        <f aca="false">(Data!E417-Data!E416)/(Data!$A417-Data!$A416)/86400</f>
        <v>6370.25496291915</v>
      </c>
      <c r="O418" s="3" t="n">
        <f aca="false">(Data!F417-Data!F416)/(Data!$A417-Data!$A416)/86400</f>
        <v>5529.71522834341</v>
      </c>
      <c r="P418" s="3" t="n">
        <f aca="false">(Data!G417-Data!G416)/(Data!$A417-Data!$A416)/86400</f>
        <v>1889.84768094195</v>
      </c>
      <c r="Q418" s="3" t="n">
        <f aca="false">(Data!H417-Data!H416)/(Data!$A417-Data!$A416)/86400</f>
        <v>1602.80794602142</v>
      </c>
      <c r="R418" s="11" t="n">
        <f aca="false">(Data!M417-Data!M416)/(Data!$A417-Data!$A416)/86400</f>
        <v>-0</v>
      </c>
      <c r="S418" s="11" t="n">
        <f aca="false">(Data!P417-Data!P416)/(Data!$A417-Data!$A416)/86400</f>
        <v>-0</v>
      </c>
    </row>
    <row r="419" customFormat="false" ht="12.75" hidden="false" customHeight="false" outlineLevel="0" collapsed="false">
      <c r="A419" s="2" t="n">
        <f aca="false">Data!A418</f>
        <v>37134.101724537</v>
      </c>
      <c r="B419" s="11" t="n">
        <f aca="false">(Data!B418-Data!B417)/(Data!$A418-Data!$A417)/864000</f>
        <v>2.63300330212668</v>
      </c>
      <c r="C419" s="11" t="n">
        <f aca="false">(Data!C418-Data!C417)/(Data!$K418-Data!$K417)*100</f>
        <v>2.92508917954816</v>
      </c>
      <c r="D419" s="11" t="n">
        <f aca="false">(Data!D418-Data!D417)/(Data!$A418-Data!$A417)/864000</f>
        <v>2.67326732855679</v>
      </c>
      <c r="E419" s="3" t="n">
        <f aca="false">(Data!I418-Data!I417)/(Data!$A418-Data!$A417)/864000</f>
        <v>3.80957095969519</v>
      </c>
      <c r="F419" s="3" t="n">
        <f aca="false">(Data!J418-Data!J417)/(Data!$A418-Data!$A417)/8640000</f>
        <v>25.1535643735993</v>
      </c>
      <c r="G419" s="11" t="n">
        <f aca="false">(Data!K418-Data!K417)/(Data!$A418-Data!$A417)/864000</f>
        <v>1.38778877982485</v>
      </c>
      <c r="H419" s="11" t="n">
        <f aca="false">(Data!N418-Data!N417)/(Data!$A418-Data!$A417)/86400</f>
        <v>2.10231023245762</v>
      </c>
      <c r="I419" s="11" t="n">
        <f aca="false">(Data!O418-Data!O417)/(Data!$A418-Data!$A417)/86400</f>
        <v>2.74257425929715</v>
      </c>
      <c r="J419" s="11" t="n">
        <f aca="false">IF((Data!Q418-Data!Q417)&lt;0,(Data!Q418-Data!Q417)/(Data!$A418-Data!$A417)/86400/10000,(Data!Q418-Data!Q417-4294967295)/(Data!$A418-Data!$A417)/86400/10000)</f>
        <v>93.2920244861005</v>
      </c>
      <c r="K419" s="11" t="n">
        <f aca="false">(Data!L418-Data!L417)/(Data!N418-Data!N417)*100</f>
        <v>-0</v>
      </c>
      <c r="M419" s="11" t="n">
        <f aca="false">(Data!R418-Data!R417)/(Data!$A418-Data!$A417)/86400</f>
        <v>-0</v>
      </c>
      <c r="N419" s="3" t="n">
        <f aca="false">(Data!E418-Data!E417)/(Data!$A418-Data!$A417)/86400</f>
        <v>6386.26733109038</v>
      </c>
      <c r="O419" s="3" t="n">
        <f aca="false">(Data!F418-Data!F417)/(Data!$A418-Data!$A417)/86400</f>
        <v>5547.2508288677</v>
      </c>
      <c r="P419" s="3" t="n">
        <f aca="false">(Data!G418-Data!G417)/(Data!$A418-Data!$A417)/86400</f>
        <v>1898.00990228522</v>
      </c>
      <c r="Q419" s="3" t="n">
        <f aca="false">(Data!H418-Data!H417)/(Data!$A418-Data!$A417)/86400</f>
        <v>1606.14521561741</v>
      </c>
      <c r="R419" s="11" t="n">
        <f aca="false">(Data!M418-Data!M417)/(Data!$A418-Data!$A417)/86400</f>
        <v>-0</v>
      </c>
      <c r="S419" s="11" t="n">
        <f aca="false">(Data!P418-Data!P417)/(Data!$A418-Data!$A417)/86400</f>
        <v>-0</v>
      </c>
    </row>
    <row r="420" customFormat="false" ht="12.75" hidden="false" customHeight="false" outlineLevel="0" collapsed="false">
      <c r="A420" s="2" t="n">
        <f aca="false">Data!A419</f>
        <v>37134.0982291667</v>
      </c>
      <c r="B420" s="11" t="n">
        <f aca="false">(Data!B419-Data!B418)/(Data!$A419-Data!$A418)/864000</f>
        <v>2.67284768045419</v>
      </c>
      <c r="C420" s="11" t="n">
        <f aca="false">(Data!C419-Data!C418)/(Data!$K419-Data!$K418)*100</f>
        <v>2.93358366580615</v>
      </c>
      <c r="D420" s="11" t="n">
        <f aca="false">(Data!D419-Data!D418)/(Data!$A419-Data!$A418)/864000</f>
        <v>2.72615893869912</v>
      </c>
      <c r="E420" s="3" t="n">
        <f aca="false">(Data!I419-Data!I418)/(Data!$A419-Data!$A418)/864000</f>
        <v>3.82715231549672</v>
      </c>
      <c r="F420" s="3" t="n">
        <f aca="false">(Data!J419-Data!J418)/(Data!$A419-Data!$A418)/8640000</f>
        <v>25.3443708451392</v>
      </c>
      <c r="G420" s="11" t="n">
        <f aca="false">(Data!K419-Data!K418)/(Data!$A419-Data!$A418)/864000</f>
        <v>1.41092715143896</v>
      </c>
      <c r="H420" s="11" t="n">
        <f aca="false">(Data!N419-Data!N418)/(Data!$A419-Data!$A418)/86400</f>
        <v>2.22185430325169</v>
      </c>
      <c r="I420" s="11" t="n">
        <f aca="false">(Data!O419-Data!O418)/(Data!$A419-Data!$A418)/86400</f>
        <v>3.09602648813759</v>
      </c>
      <c r="J420" s="11" t="n">
        <f aca="false">IF((Data!Q419-Data!Q418)&lt;0,(Data!Q419-Data!Q418)/(Data!$A419-Data!$A418)/86400/10000,(Data!Q419-Data!Q418-4294967295)/(Data!$A419-Data!$A418)/86400/10000)</f>
        <v>94.5514962987162</v>
      </c>
      <c r="K420" s="11" t="n">
        <f aca="false">(Data!L419-Data!L418)/(Data!N419-Data!N418)*100</f>
        <v>-0</v>
      </c>
      <c r="M420" s="11" t="n">
        <f aca="false">(Data!R419-Data!R418)/(Data!$A419-Data!$A418)/86400</f>
        <v>-0</v>
      </c>
      <c r="N420" s="3" t="n">
        <f aca="false">(Data!E419-Data!E418)/(Data!$A419-Data!$A418)/86400</f>
        <v>6439.17549267754</v>
      </c>
      <c r="O420" s="3" t="n">
        <f aca="false">(Data!F419-Data!F418)/(Data!$A419-Data!$A418)/86400</f>
        <v>5596.82781108306</v>
      </c>
      <c r="P420" s="3" t="n">
        <f aca="false">(Data!G419-Data!G418)/(Data!$A419-Data!$A418)/86400</f>
        <v>1914.34768092669</v>
      </c>
      <c r="Q420" s="3" t="n">
        <f aca="false">(Data!H419-Data!H418)/(Data!$A419-Data!$A418)/86400</f>
        <v>1623.65893938591</v>
      </c>
      <c r="R420" s="11" t="n">
        <f aca="false">(Data!M419-Data!M418)/(Data!$A419-Data!$A418)/86400</f>
        <v>-0</v>
      </c>
      <c r="S420" s="11" t="n">
        <f aca="false">(Data!P419-Data!P418)/(Data!$A419-Data!$A418)/86400</f>
        <v>-0</v>
      </c>
    </row>
    <row r="421" customFormat="false" ht="12.75" hidden="false" customHeight="false" outlineLevel="0" collapsed="false">
      <c r="A421" s="2" t="n">
        <f aca="false">Data!A420</f>
        <v>37134.0947222222</v>
      </c>
      <c r="B421" s="11" t="n">
        <f aca="false">(Data!B420-Data!B419)/(Data!$A420-Data!$A419)/864000</f>
        <v>2.70726072791992</v>
      </c>
      <c r="C421" s="11" t="n">
        <f aca="false">(Data!C420-Data!C419)/(Data!$K420-Data!$K419)*100</f>
        <v>2.95407339026079</v>
      </c>
      <c r="D421" s="11" t="n">
        <f aca="false">(Data!D420-Data!D419)/(Data!$A420-Data!$A419)/864000</f>
        <v>2.740594061276</v>
      </c>
      <c r="E421" s="3" t="n">
        <f aca="false">(Data!I420-Data!I419)/(Data!$A420-Data!$A419)/864000</f>
        <v>3.86072607524165</v>
      </c>
      <c r="F421" s="3" t="n">
        <f aca="false">(Data!J420-Data!J419)/(Data!$A420-Data!$A419)/8640000</f>
        <v>25.4154455618968</v>
      </c>
      <c r="G421" s="11" t="n">
        <f aca="false">(Data!K420-Data!K419)/(Data!$A420-Data!$A419)/864000</f>
        <v>1.43003300427612</v>
      </c>
      <c r="H421" s="11" t="n">
        <f aca="false">(Data!N420-Data!N419)/(Data!$A420-Data!$A419)/86400</f>
        <v>2.38613861548958</v>
      </c>
      <c r="I421" s="11" t="n">
        <f aca="false">(Data!O420-Data!O419)/(Data!$A420-Data!$A419)/86400</f>
        <v>2.85808581053109</v>
      </c>
      <c r="J421" s="11" t="n">
        <f aca="false">IF((Data!Q420-Data!Q419)&lt;0,(Data!Q420-Data!Q419)/(Data!$A420-Data!$A419)/86400/10000,(Data!Q420-Data!Q419-4294967295)/(Data!$A420-Data!$A419)/86400/10000)</f>
        <v>95.4644693720714</v>
      </c>
      <c r="K421" s="11" t="n">
        <f aca="false">(Data!L420-Data!L419)/(Data!N420-Data!N419)*100</f>
        <v>-0</v>
      </c>
      <c r="M421" s="11" t="n">
        <f aca="false">(Data!R420-Data!R419)/(Data!$A420-Data!$A419)/86400</f>
        <v>-0</v>
      </c>
      <c r="N421" s="3" t="n">
        <f aca="false">(Data!E420-Data!E419)/(Data!$A420-Data!$A419)/86400</f>
        <v>6473.10891530805</v>
      </c>
      <c r="O421" s="3" t="n">
        <f aca="false">(Data!F420-Data!F419)/(Data!$A420-Data!$A419)/86400</f>
        <v>5620.8019840334</v>
      </c>
      <c r="P421" s="3" t="n">
        <f aca="false">(Data!G420-Data!G419)/(Data!$A420-Data!$A419)/86400</f>
        <v>1918.60396170521</v>
      </c>
      <c r="Q421" s="3" t="n">
        <f aca="false">(Data!H420-Data!H419)/(Data!$A420-Data!$A419)/86400</f>
        <v>1628.30033114408</v>
      </c>
      <c r="R421" s="11" t="n">
        <f aca="false">(Data!M420-Data!M419)/(Data!$A420-Data!$A419)/86400</f>
        <v>-0</v>
      </c>
      <c r="S421" s="11" t="n">
        <f aca="false">(Data!P420-Data!P419)/(Data!$A420-Data!$A419)/86400</f>
        <v>-0</v>
      </c>
    </row>
    <row r="422" customFormat="false" ht="12.75" hidden="false" customHeight="false" outlineLevel="0" collapsed="false">
      <c r="A422" s="2" t="n">
        <f aca="false">Data!A421</f>
        <v>37134.0912152778</v>
      </c>
      <c r="B422" s="11" t="n">
        <f aca="false">(Data!B421-Data!B420)/(Data!$A421-Data!$A420)/864000</f>
        <v>2.72013200941388</v>
      </c>
      <c r="C422" s="11" t="n">
        <f aca="false">(Data!C421-Data!C420)/(Data!$K421-Data!$K420)*100</f>
        <v>2.95037997317836</v>
      </c>
      <c r="D422" s="11" t="n">
        <f aca="false">(Data!D421-Data!D420)/(Data!$A421-Data!$A420)/864000</f>
        <v>2.76699669581727</v>
      </c>
      <c r="E422" s="3" t="n">
        <f aca="false">(Data!I421-Data!I420)/(Data!$A421-Data!$A420)/864000</f>
        <v>3.89009900448452</v>
      </c>
      <c r="F422" s="3" t="n">
        <f aca="false">(Data!J421-Data!J420)/(Data!$A421-Data!$A420)/8640000</f>
        <v>25.4015181164468</v>
      </c>
      <c r="G422" s="11" t="n">
        <f aca="false">(Data!K421-Data!K420)/(Data!$A421-Data!$A420)/864000</f>
        <v>1.47656765470974</v>
      </c>
      <c r="H422" s="11" t="n">
        <f aca="false">(Data!N421-Data!N420)/(Data!$A421-Data!$A420)/86400</f>
        <v>2.48184818136282</v>
      </c>
      <c r="I422" s="11" t="n">
        <f aca="false">(Data!O421-Data!O420)/(Data!$A421-Data!$A420)/86400</f>
        <v>3.06270626636263</v>
      </c>
      <c r="J422" s="11" t="n">
        <f aca="false">IF((Data!Q421-Data!Q420)&lt;0,(Data!Q421-Data!Q420)/(Data!$A421-Data!$A420)/86400/10000,(Data!Q421-Data!Q420-4294967295)/(Data!$A421-Data!$A420)/86400/10000)</f>
        <v>94.6669873269341</v>
      </c>
      <c r="K422" s="11" t="n">
        <f aca="false">(Data!L421-Data!L420)/(Data!N421-Data!N420)*100</f>
        <v>-0</v>
      </c>
      <c r="M422" s="11" t="n">
        <f aca="false">(Data!R421-Data!R420)/(Data!$A421-Data!$A420)/86400</f>
        <v>-0</v>
      </c>
      <c r="N422" s="3" t="n">
        <f aca="false">(Data!E421-Data!E420)/(Data!$A421-Data!$A420)/86400</f>
        <v>6480.7524662239</v>
      </c>
      <c r="O422" s="3" t="n">
        <f aca="false">(Data!F421-Data!F420)/(Data!$A421-Data!$A420)/86400</f>
        <v>5627.89438160281</v>
      </c>
      <c r="P422" s="3" t="n">
        <f aca="false">(Data!G421-Data!G420)/(Data!$A421-Data!$A420)/86400</f>
        <v>1915.26402373588</v>
      </c>
      <c r="Q422" s="3" t="n">
        <f aca="false">(Data!H421-Data!H420)/(Data!$A421-Data!$A420)/86400</f>
        <v>1631.05280300949</v>
      </c>
      <c r="R422" s="11" t="n">
        <f aca="false">(Data!M421-Data!M420)/(Data!$A421-Data!$A420)/86400</f>
        <v>-0</v>
      </c>
      <c r="S422" s="11" t="n">
        <f aca="false">(Data!P421-Data!P420)/(Data!$A421-Data!$A420)/86400</f>
        <v>-0</v>
      </c>
    </row>
    <row r="423" customFormat="false" ht="12.75" hidden="false" customHeight="false" outlineLevel="0" collapsed="false">
      <c r="A423" s="2" t="n">
        <f aca="false">Data!A422</f>
        <v>37134.0876967593</v>
      </c>
      <c r="B423" s="11" t="n">
        <f aca="false">(Data!B422-Data!B421)/(Data!$A422-Data!$A421)/864000</f>
        <v>2.73651315765162</v>
      </c>
      <c r="C423" s="11" t="n">
        <f aca="false">(Data!C422-Data!C421)/(Data!$K422-Data!$K421)*100</f>
        <v>2.94380017841213</v>
      </c>
      <c r="D423" s="11" t="n">
        <f aca="false">(Data!D422-Data!D421)/(Data!$A422-Data!$A421)/864000</f>
        <v>2.80427631554033</v>
      </c>
      <c r="E423" s="3" t="n">
        <f aca="false">(Data!I422-Data!I421)/(Data!$A422-Data!$A421)/864000</f>
        <v>3.90164473649547</v>
      </c>
      <c r="F423" s="3" t="n">
        <f aca="false">(Data!J422-Data!J421)/(Data!$A422-Data!$A421)/8640000</f>
        <v>25.5126644714176</v>
      </c>
      <c r="G423" s="11" t="n">
        <f aca="false">(Data!K422-Data!K421)/(Data!$A422-Data!$A421)/864000</f>
        <v>1.47499999986896</v>
      </c>
      <c r="H423" s="11" t="n">
        <f aca="false">(Data!N422-Data!N421)/(Data!$A422-Data!$A421)/86400</f>
        <v>2.38815789452467</v>
      </c>
      <c r="I423" s="11" t="n">
        <f aca="false">(Data!O422-Data!O421)/(Data!$A422-Data!$A421)/86400</f>
        <v>2.93092105237119</v>
      </c>
      <c r="J423" s="11" t="n">
        <f aca="false">IF((Data!Q422-Data!Q421)&lt;0,(Data!Q422-Data!Q421)/(Data!$A422-Data!$A421)/86400/10000,(Data!Q422-Data!Q421-4294967295)/(Data!$A422-Data!$A421)/86400/10000)</f>
        <v>94.484461833711</v>
      </c>
      <c r="K423" s="11" t="n">
        <f aca="false">(Data!L422-Data!L421)/(Data!N422-Data!N421)*100</f>
        <v>-0</v>
      </c>
      <c r="M423" s="11" t="n">
        <f aca="false">(Data!R422-Data!R421)/(Data!$A422-Data!$A421)/86400</f>
        <v>-0</v>
      </c>
      <c r="N423" s="3" t="n">
        <f aca="false">(Data!E422-Data!E421)/(Data!$A422-Data!$A421)/86400</f>
        <v>6516.49342047369</v>
      </c>
      <c r="O423" s="3" t="n">
        <f aca="false">(Data!F422-Data!F421)/(Data!$A422-Data!$A421)/86400</f>
        <v>5651.59868370842</v>
      </c>
      <c r="P423" s="3" t="n">
        <f aca="false">(Data!G422-Data!G421)/(Data!$A422-Data!$A421)/86400</f>
        <v>1929.47368403911</v>
      </c>
      <c r="Q423" s="3" t="n">
        <f aca="false">(Data!H422-Data!H421)/(Data!$A422-Data!$A421)/86400</f>
        <v>1638.59210511758</v>
      </c>
      <c r="R423" s="11" t="n">
        <f aca="false">(Data!M422-Data!M421)/(Data!$A422-Data!$A421)/86400</f>
        <v>-0</v>
      </c>
      <c r="S423" s="11" t="n">
        <f aca="false">(Data!P422-Data!P421)/(Data!$A422-Data!$A421)/86400</f>
        <v>-0</v>
      </c>
    </row>
    <row r="424" customFormat="false" ht="12.75" hidden="false" customHeight="false" outlineLevel="0" collapsed="false">
      <c r="A424" s="2" t="n">
        <f aca="false">Data!A423</f>
        <v>37134.0841782407</v>
      </c>
      <c r="B424" s="11" t="n">
        <f aca="false">(Data!B423-Data!B422)/(Data!$A423-Data!$A422)/864000</f>
        <v>2.73355263698881</v>
      </c>
      <c r="C424" s="11" t="n">
        <f aca="false">(Data!C423-Data!C422)/(Data!$K423-Data!$K422)*100</f>
        <v>2.90017985611511</v>
      </c>
      <c r="D424" s="11" t="n">
        <f aca="false">(Data!D423-Data!D422)/(Data!$A423-Data!$A422)/864000</f>
        <v>2.87368421621351</v>
      </c>
      <c r="E424" s="3" t="n">
        <f aca="false">(Data!I423-Data!I422)/(Data!$A423-Data!$A422)/864000</f>
        <v>3.985197376308</v>
      </c>
      <c r="F424" s="3" t="n">
        <f aca="false">(Data!J423-Data!J422)/(Data!$A423-Data!$A422)/8640000</f>
        <v>25.7520395246491</v>
      </c>
      <c r="G424" s="11" t="n">
        <f aca="false">(Data!K423-Data!K422)/(Data!$A423-Data!$A422)/864000</f>
        <v>1.46315789763252</v>
      </c>
      <c r="H424" s="11" t="n">
        <f aca="false">(Data!N423-Data!N422)/(Data!$A423-Data!$A422)/86400</f>
        <v>2.34539474148378</v>
      </c>
      <c r="I424" s="11" t="n">
        <f aca="false">(Data!O423-Data!O422)/(Data!$A423-Data!$A422)/86400</f>
        <v>3.20723684845258</v>
      </c>
      <c r="J424" s="11" t="n">
        <f aca="false">IF((Data!Q423-Data!Q422)&lt;0,(Data!Q423-Data!Q422)/(Data!$A423-Data!$A422)/86400/10000,(Data!Q423-Data!Q422-4294967295)/(Data!$A423-Data!$A422)/86400/10000)</f>
        <v>94.3874939367986</v>
      </c>
      <c r="K424" s="11" t="n">
        <f aca="false">(Data!L423-Data!L422)/(Data!N423-Data!N422)*100</f>
        <v>-0</v>
      </c>
      <c r="M424" s="11" t="n">
        <f aca="false">(Data!R423-Data!R422)/(Data!$A423-Data!$A422)/86400</f>
        <v>-0</v>
      </c>
      <c r="N424" s="3" t="n">
        <f aca="false">(Data!E423-Data!E422)/(Data!$A423-Data!$A422)/86400</f>
        <v>6593.71053936514</v>
      </c>
      <c r="O424" s="3" t="n">
        <f aca="false">(Data!F423-Data!F422)/(Data!$A423-Data!$A422)/86400</f>
        <v>5710.29277445891</v>
      </c>
      <c r="P424" s="3" t="n">
        <f aca="false">(Data!G423-Data!G422)/(Data!$A423-Data!$A422)/86400</f>
        <v>1948.17763543451</v>
      </c>
      <c r="Q424" s="3" t="n">
        <f aca="false">(Data!H423-Data!H422)/(Data!$A423-Data!$A422)/86400</f>
        <v>1654.03289801027</v>
      </c>
      <c r="R424" s="11" t="n">
        <f aca="false">(Data!M423-Data!M422)/(Data!$A423-Data!$A422)/86400</f>
        <v>-0</v>
      </c>
      <c r="S424" s="11" t="n">
        <f aca="false">(Data!P423-Data!P422)/(Data!$A423-Data!$A422)/86400</f>
        <v>-0</v>
      </c>
    </row>
    <row r="425" customFormat="false" ht="12.75" hidden="false" customHeight="false" outlineLevel="0" collapsed="false">
      <c r="A425" s="2" t="n">
        <f aca="false">Data!A424</f>
        <v>37134.0806944444</v>
      </c>
      <c r="B425" s="11" t="n">
        <f aca="false">(Data!B424-Data!B423)/(Data!$A424-Data!$A423)/864000</f>
        <v>2.854817270218</v>
      </c>
      <c r="C425" s="11" t="n">
        <f aca="false">(Data!C424-Data!C423)/(Data!$K424-Data!$K423)*100</f>
        <v>3</v>
      </c>
      <c r="D425" s="11" t="n">
        <f aca="false">(Data!D424-Data!D423)/(Data!$A424-Data!$A423)/864000</f>
        <v>2.89235879838449</v>
      </c>
      <c r="E425" s="3" t="n">
        <f aca="false">(Data!I424-Data!I423)/(Data!$A424-Data!$A423)/864000</f>
        <v>4.0700996598907</v>
      </c>
      <c r="F425" s="3" t="n">
        <f aca="false">(Data!J424-Data!J423)/(Data!$A424-Data!$A423)/8640000</f>
        <v>25.8911959631403</v>
      </c>
      <c r="G425" s="11" t="n">
        <f aca="false">(Data!K424-Data!K423)/(Data!$A424-Data!$A423)/864000</f>
        <v>1.52823919969776</v>
      </c>
      <c r="H425" s="11" t="n">
        <f aca="false">(Data!N424-Data!N423)/(Data!$A424-Data!$A423)/86400</f>
        <v>2.49833886559285</v>
      </c>
      <c r="I425" s="11" t="n">
        <f aca="false">(Data!O424-Data!O423)/(Data!$A424-Data!$A423)/86400</f>
        <v>3.12624584112084</v>
      </c>
      <c r="J425" s="11" t="n">
        <f aca="false">IF((Data!Q424-Data!Q423)&lt;0,(Data!Q424-Data!Q423)/(Data!$A424-Data!$A423)/86400/10000,(Data!Q424-Data!Q423-4294967295)/(Data!$A424-Data!$A423)/86400/10000)</f>
        <v>96.2539645976185</v>
      </c>
      <c r="K425" s="11" t="n">
        <f aca="false">(Data!L424-Data!L423)/(Data!N424-Data!N423)*100</f>
        <v>-0</v>
      </c>
      <c r="M425" s="11" t="n">
        <f aca="false">(Data!R424-Data!R423)/(Data!$A424-Data!$A423)/86400</f>
        <v>-0</v>
      </c>
      <c r="N425" s="3" t="n">
        <f aca="false">(Data!E424-Data!E423)/(Data!$A424-Data!$A423)/86400</f>
        <v>6646.76410672719</v>
      </c>
      <c r="O425" s="3" t="n">
        <f aca="false">(Data!F424-Data!F423)/(Data!$A424-Data!$A423)/86400</f>
        <v>5748.2259024875</v>
      </c>
      <c r="P425" s="3" t="n">
        <f aca="false">(Data!G424-Data!G423)/(Data!$A424-Data!$A423)/86400</f>
        <v>1956.40198956612</v>
      </c>
      <c r="Q425" s="3" t="n">
        <f aca="false">(Data!H424-Data!H423)/(Data!$A424-Data!$A423)/86400</f>
        <v>1665.3621230202</v>
      </c>
      <c r="R425" s="11" t="n">
        <f aca="false">(Data!M424-Data!M423)/(Data!$A424-Data!$A423)/86400</f>
        <v>-0</v>
      </c>
      <c r="S425" s="11" t="n">
        <f aca="false">(Data!P424-Data!P423)/(Data!$A424-Data!$A423)/86400</f>
        <v>-0</v>
      </c>
    </row>
    <row r="426" customFormat="false" ht="12.75" hidden="false" customHeight="false" outlineLevel="0" collapsed="false">
      <c r="A426" s="2" t="n">
        <f aca="false">Data!A425</f>
        <v>37134.0771990741</v>
      </c>
      <c r="B426" s="11" t="n">
        <f aca="false">(Data!B425-Data!B424)/(Data!$A425-Data!$A424)/864000</f>
        <v>2.86821192471355</v>
      </c>
      <c r="C426" s="11" t="n">
        <f aca="false">(Data!C425-Data!C424)/(Data!$K425-Data!$K424)*100</f>
        <v>2.91450777202073</v>
      </c>
      <c r="D426" s="11" t="n">
        <f aca="false">(Data!D425-Data!D424)/(Data!$A425-Data!$A424)/864000</f>
        <v>2.94205298442391</v>
      </c>
      <c r="E426" s="3" t="n">
        <f aca="false">(Data!I425-Data!I424)/(Data!$A425-Data!$A424)/864000</f>
        <v>4.09536424438434</v>
      </c>
      <c r="F426" s="3" t="n">
        <f aca="false">(Data!J425-Data!J424)/(Data!$A425-Data!$A424)/8640000</f>
        <v>25.8652980509737</v>
      </c>
      <c r="G426" s="11" t="n">
        <f aca="false">(Data!K425-Data!K424)/(Data!$A425-Data!$A424)/864000</f>
        <v>1.53377483667434</v>
      </c>
      <c r="H426" s="11" t="n">
        <f aca="false">(Data!N425-Data!N424)/(Data!$A425-Data!$A424)/86400</f>
        <v>2.4801324539488</v>
      </c>
      <c r="I426" s="11" t="n">
        <f aca="false">(Data!O425-Data!O424)/(Data!$A425-Data!$A424)/86400</f>
        <v>3.1059602694312</v>
      </c>
      <c r="J426" s="11" t="n">
        <f aca="false">IF((Data!Q425-Data!Q424)&lt;0,(Data!Q425-Data!Q424)/(Data!$A425-Data!$A424)/86400/10000,(Data!Q425-Data!Q424-4294967295)/(Data!$A425-Data!$A424)/86400/10000)</f>
        <v>93.2532186790712</v>
      </c>
      <c r="K426" s="11" t="n">
        <f aca="false">(Data!L425-Data!L424)/(Data!N425-Data!N424)*100</f>
        <v>-0</v>
      </c>
      <c r="M426" s="11" t="n">
        <f aca="false">(Data!R425-Data!R424)/(Data!$A425-Data!$A424)/86400</f>
        <v>-0</v>
      </c>
      <c r="N426" s="3" t="n">
        <f aca="false">(Data!E425-Data!E424)/(Data!$A425-Data!$A424)/86400</f>
        <v>6660.54967858966</v>
      </c>
      <c r="O426" s="3" t="n">
        <f aca="false">(Data!F425-Data!F424)/(Data!$A425-Data!$A424)/86400</f>
        <v>5758.45033952545</v>
      </c>
      <c r="P426" s="3" t="n">
        <f aca="false">(Data!G425-Data!G424)/(Data!$A425-Data!$A424)/86400</f>
        <v>1963.39404259903</v>
      </c>
      <c r="Q426" s="3" t="n">
        <f aca="false">(Data!H425-Data!H424)/(Data!$A425-Data!$A424)/86400</f>
        <v>1667.92053223425</v>
      </c>
      <c r="R426" s="11" t="n">
        <f aca="false">(Data!M425-Data!M424)/(Data!$A425-Data!$A424)/86400</f>
        <v>-0</v>
      </c>
      <c r="S426" s="11" t="n">
        <f aca="false">(Data!P425-Data!P424)/(Data!$A425-Data!$A424)/86400</f>
        <v>-0</v>
      </c>
    </row>
    <row r="427" customFormat="false" ht="12.75" hidden="false" customHeight="false" outlineLevel="0" collapsed="false">
      <c r="A427" s="2" t="n">
        <f aca="false">Data!A426</f>
        <v>37134.0768171296</v>
      </c>
      <c r="B427" s="11" t="n">
        <f aca="false">(Data!B426-Data!B425)/(Data!$A426-Data!$A425)/864000</f>
        <v>2.59696968355737</v>
      </c>
      <c r="C427" s="11" t="n">
        <f aca="false">(Data!C426-Data!C425)/(Data!$K426-Data!$K425)*100</f>
        <v>2.99785867237687</v>
      </c>
      <c r="D427" s="11" t="n">
        <f aca="false">(Data!D426-Data!D425)/(Data!$A426-Data!$A425)/864000</f>
        <v>2.78181816745118</v>
      </c>
      <c r="E427" s="3" t="n">
        <f aca="false">(Data!I426-Data!I425)/(Data!$A426-Data!$A425)/864000</f>
        <v>3.9151514949313</v>
      </c>
      <c r="F427" s="3" t="n">
        <f aca="false">(Data!J426-Data!J425)/(Data!$A426-Data!$A425)/8640000</f>
        <v>25.3069695662691</v>
      </c>
      <c r="G427" s="11" t="n">
        <f aca="false">(Data!K426-Data!K425)/(Data!$A426-Data!$A425)/864000</f>
        <v>1.41515150784281</v>
      </c>
      <c r="H427" s="11" t="n">
        <f aca="false">(Data!N426-Data!N425)/(Data!$A426-Data!$A425)/86400</f>
        <v>2.242424230843</v>
      </c>
      <c r="I427" s="11" t="n">
        <f aca="false">(Data!O426-Data!O425)/(Data!$A426-Data!$A425)/86400</f>
        <v>3.06060604479923</v>
      </c>
      <c r="J427" s="11" t="n">
        <f aca="false">IF((Data!Q426-Data!Q425)&lt;0,(Data!Q426-Data!Q425)/(Data!$A426-Data!$A425)/86400/10000,(Data!Q426-Data!Q425-4294967295)/(Data!$A426-Data!$A425)/86400/10000)</f>
        <v>92.5960086126871</v>
      </c>
      <c r="K427" s="11" t="n">
        <f aca="false">(Data!L426-Data!L425)/(Data!N426-Data!N425)*100</f>
        <v>-0</v>
      </c>
      <c r="M427" s="11" t="n">
        <f aca="false">(Data!R426-Data!R425)/(Data!$A426-Data!$A425)/86400</f>
        <v>-0</v>
      </c>
      <c r="N427" s="3" t="n">
        <f aca="false">(Data!E426-Data!E425)/(Data!$A426-Data!$A425)/86400</f>
        <v>6534.33329958607</v>
      </c>
      <c r="O427" s="3" t="n">
        <f aca="false">(Data!F426-Data!F425)/(Data!$A426-Data!$A425)/86400</f>
        <v>5641.78784965026</v>
      </c>
      <c r="P427" s="3" t="n">
        <f aca="false">(Data!G426-Data!G425)/(Data!$A426-Data!$A425)/86400</f>
        <v>1925.87877793238</v>
      </c>
      <c r="Q427" s="3" t="n">
        <f aca="false">(Data!H426-Data!H425)/(Data!$A426-Data!$A425)/86400</f>
        <v>1632.69696126473</v>
      </c>
      <c r="R427" s="11" t="n">
        <f aca="false">(Data!M426-Data!M425)/(Data!$A426-Data!$A425)/86400</f>
        <v>-0</v>
      </c>
      <c r="S427" s="11" t="n">
        <f aca="false">(Data!P426-Data!P425)/(Data!$A426-Data!$A425)/86400</f>
        <v>-0</v>
      </c>
    </row>
    <row r="428" customFormat="false" ht="12.75" hidden="false" customHeight="false" outlineLevel="0" collapsed="false">
      <c r="A428" s="2" t="n">
        <f aca="false">Data!A427</f>
        <v>37134.0764467593</v>
      </c>
      <c r="B428" s="11" t="n">
        <f aca="false">(Data!B427-Data!B426)/(Data!$A427-Data!$A426)/864000</f>
        <v>2.81875000557848</v>
      </c>
      <c r="C428" s="11" t="n">
        <f aca="false">(Data!C427-Data!C426)/(Data!$K427-Data!$K426)*100</f>
        <v>2.82608695652174</v>
      </c>
      <c r="D428" s="11" t="n">
        <f aca="false">(Data!D427-Data!D426)/(Data!$A427-Data!$A426)/864000</f>
        <v>2.79687500553518</v>
      </c>
      <c r="E428" s="3" t="n">
        <f aca="false">(Data!I427-Data!I426)/(Data!$A427-Data!$A426)/864000</f>
        <v>3.90625000773071</v>
      </c>
      <c r="F428" s="3" t="n">
        <f aca="false">(Data!J427-Data!J426)/(Data!$A427-Data!$A426)/8640000</f>
        <v>26.0990625516516</v>
      </c>
      <c r="G428" s="11" t="n">
        <f aca="false">(Data!K427-Data!K426)/(Data!$A427-Data!$A426)/864000</f>
        <v>1.4375000028449</v>
      </c>
      <c r="H428" s="11" t="n">
        <f aca="false">(Data!N427-Data!N426)/(Data!$A427-Data!$A426)/86400</f>
        <v>2.1250000042055</v>
      </c>
      <c r="I428" s="11" t="n">
        <f aca="false">(Data!O427-Data!O426)/(Data!$A427-Data!$A426)/86400</f>
        <v>3.12500000618456</v>
      </c>
      <c r="J428" s="11" t="n">
        <f aca="false">IF((Data!Q427-Data!Q426)&lt;0,(Data!Q427-Data!Q426)/(Data!$A427-Data!$A426)/86400/10000,(Data!Q427-Data!Q426-4294967295)/(Data!$A427-Data!$A426)/86400/10000)</f>
        <v>95.2350564384759</v>
      </c>
      <c r="K428" s="11" t="n">
        <f aca="false">(Data!L427-Data!L426)/(Data!N427-Data!N426)*100</f>
        <v>-0</v>
      </c>
      <c r="M428" s="11" t="n">
        <f aca="false">(Data!R427-Data!R426)/(Data!$A427-Data!$A426)/86400</f>
        <v>-0</v>
      </c>
      <c r="N428" s="3" t="n">
        <f aca="false">(Data!E427-Data!E426)/(Data!$A427-Data!$A426)/86400</f>
        <v>6744.21876334722</v>
      </c>
      <c r="O428" s="3" t="n">
        <f aca="false">(Data!F427-Data!F426)/(Data!$A427-Data!$A426)/86400</f>
        <v>5858.90626159513</v>
      </c>
      <c r="P428" s="3" t="n">
        <f aca="false">(Data!G427-Data!G426)/(Data!$A427-Data!$A426)/86400</f>
        <v>1976.68750391198</v>
      </c>
      <c r="Q428" s="3" t="n">
        <f aca="false">(Data!H427-Data!H426)/(Data!$A427-Data!$A426)/86400</f>
        <v>1672.59375331016</v>
      </c>
      <c r="R428" s="11" t="n">
        <f aca="false">(Data!M427-Data!M426)/(Data!$A427-Data!$A426)/86400</f>
        <v>-0</v>
      </c>
      <c r="S428" s="11" t="n">
        <f aca="false">(Data!P427-Data!P426)/(Data!$A427-Data!$A426)/86400</f>
        <v>-0</v>
      </c>
    </row>
    <row r="429" customFormat="false" ht="12.75" hidden="false" customHeight="false" outlineLevel="0" collapsed="false">
      <c r="A429" s="2" t="n">
        <f aca="false">Data!A428</f>
        <v>37134.0760763889</v>
      </c>
      <c r="B429" s="11" t="n">
        <f aca="false">(Data!B428-Data!B427)/(Data!$A428-Data!$A427)/864000</f>
        <v>2.92500000578875</v>
      </c>
      <c r="C429" s="11" t="n">
        <f aca="false">(Data!C428-Data!C427)/(Data!$K428-Data!$K427)*100</f>
        <v>2.9585798816568</v>
      </c>
      <c r="D429" s="11" t="n">
        <f aca="false">(Data!D428-Data!D427)/(Data!$A428-Data!$A427)/864000</f>
        <v>2.94687500583204</v>
      </c>
      <c r="E429" s="3" t="n">
        <f aca="false">(Data!I428-Data!I427)/(Data!$A428-Data!$A427)/864000</f>
        <v>4.04062500799664</v>
      </c>
      <c r="F429" s="3" t="n">
        <f aca="false">(Data!J428-Data!J427)/(Data!$A428-Data!$A427)/8640000</f>
        <v>25.9546875513659</v>
      </c>
      <c r="G429" s="11" t="n">
        <f aca="false">(Data!K428-Data!K427)/(Data!$A428-Data!$A427)/864000</f>
        <v>1.58437500313557</v>
      </c>
      <c r="H429" s="11" t="n">
        <f aca="false">(Data!N428-Data!N427)/(Data!$A428-Data!$A427)/86400</f>
        <v>2.93750000581349</v>
      </c>
      <c r="I429" s="11" t="n">
        <f aca="false">(Data!O428-Data!O427)/(Data!$A428-Data!$A427)/86400</f>
        <v>3.18750000630826</v>
      </c>
      <c r="J429" s="11" t="n">
        <f aca="false">IF((Data!Q428-Data!Q427)&lt;0,(Data!Q428-Data!Q427)/(Data!$A428-Data!$A427)/86400/10000,(Data!Q428-Data!Q427-4294967295)/(Data!$A428-Data!$A427)/86400/10000)</f>
        <v>93.5408064351229</v>
      </c>
      <c r="K429" s="11" t="n">
        <f aca="false">(Data!L428-Data!L427)/(Data!N428-Data!N427)*100</f>
        <v>-0</v>
      </c>
      <c r="M429" s="11" t="n">
        <f aca="false">(Data!R428-Data!R427)/(Data!$A428-Data!$A427)/86400</f>
        <v>-0</v>
      </c>
      <c r="N429" s="3" t="n">
        <f aca="false">(Data!E428-Data!E427)/(Data!$A428-Data!$A427)/86400</f>
        <v>6660.25001318104</v>
      </c>
      <c r="O429" s="3" t="n">
        <f aca="false">(Data!F428-Data!F427)/(Data!$A428-Data!$A427)/86400</f>
        <v>5779.09376143718</v>
      </c>
      <c r="P429" s="3" t="n">
        <f aca="false">(Data!G428-Data!G427)/(Data!$A428-Data!$A427)/86400</f>
        <v>1955.15625386937</v>
      </c>
      <c r="Q429" s="3" t="n">
        <f aca="false">(Data!H428-Data!H427)/(Data!$A428-Data!$A427)/86400</f>
        <v>1669.1250033033</v>
      </c>
      <c r="R429" s="11" t="n">
        <f aca="false">(Data!M428-Data!M427)/(Data!$A428-Data!$A427)/86400</f>
        <v>-0</v>
      </c>
      <c r="S429" s="11" t="n">
        <f aca="false">(Data!P428-Data!P427)/(Data!$A428-Data!$A427)/86400</f>
        <v>-0</v>
      </c>
    </row>
    <row r="430" customFormat="false" ht="12.75" hidden="false" customHeight="false" outlineLevel="0" collapsed="false">
      <c r="A430" s="2" t="n">
        <f aca="false">Data!A429</f>
        <v>37134.0757175926</v>
      </c>
      <c r="B430" s="11" t="n">
        <f aca="false">(Data!B429-Data!B428)/(Data!$A429-Data!$A428)/864000</f>
        <v>3.07741932192513</v>
      </c>
      <c r="C430" s="11" t="n">
        <f aca="false">(Data!C429-Data!C428)/(Data!$K429-Data!$K428)*100</f>
        <v>2.9296875</v>
      </c>
      <c r="D430" s="11" t="n">
        <f aca="false">(Data!D429-Data!D428)/(Data!$A429-Data!$A428)/864000</f>
        <v>3.04838706417112</v>
      </c>
      <c r="E430" s="3" t="n">
        <f aca="false">(Data!I429-Data!I428)/(Data!$A429-Data!$A428)/864000</f>
        <v>4.36129027593583</v>
      </c>
      <c r="F430" s="3" t="n">
        <f aca="false">(Data!J429-Data!J428)/(Data!$A429-Data!$A428)/8640000</f>
        <v>26.6048384251337</v>
      </c>
      <c r="G430" s="11" t="n">
        <f aca="false">(Data!K429-Data!K428)/(Data!$A429-Data!$A428)/864000</f>
        <v>1.6516128855615</v>
      </c>
      <c r="H430" s="11" t="n">
        <f aca="false">(Data!N429-Data!N428)/(Data!$A429-Data!$A428)/86400</f>
        <v>2.8064515828877</v>
      </c>
      <c r="I430" s="11" t="n">
        <f aca="false">(Data!O429-Data!O428)/(Data!$A429-Data!$A428)/86400</f>
        <v>3.48387093048128</v>
      </c>
      <c r="J430" s="11" t="n">
        <f aca="false">IF((Data!Q429-Data!Q428)&lt;0,(Data!Q429-Data!Q428)/(Data!$A429-Data!$A428)/86400/10000,(Data!Q429-Data!Q428-4294967295)/(Data!$A429-Data!$A428)/86400/10000)</f>
        <v>95.6468828480063</v>
      </c>
      <c r="K430" s="11" t="n">
        <f aca="false">(Data!L429-Data!L428)/(Data!N429-Data!N428)*100</f>
        <v>-0</v>
      </c>
      <c r="M430" s="11" t="n">
        <f aca="false">(Data!R429-Data!R428)/(Data!$A429-Data!$A428)/86400</f>
        <v>-0</v>
      </c>
      <c r="N430" s="3" t="n">
        <f aca="false">(Data!E429-Data!E428)/(Data!$A429-Data!$A428)/86400</f>
        <v>6847.51605579679</v>
      </c>
      <c r="O430" s="3" t="n">
        <f aca="false">(Data!F429-Data!F428)/(Data!$A429-Data!$A428)/86400</f>
        <v>5913.12896901604</v>
      </c>
      <c r="P430" s="3" t="n">
        <f aca="false">(Data!G429-Data!G428)/(Data!$A429-Data!$A428)/86400</f>
        <v>2021.35481709091</v>
      </c>
      <c r="Q430" s="3" t="n">
        <f aca="false">(Data!H429-Data!H428)/(Data!$A429-Data!$A428)/86400</f>
        <v>1707.83869141176</v>
      </c>
      <c r="R430" s="11" t="n">
        <f aca="false">(Data!M429-Data!M428)/(Data!$A429-Data!$A428)/86400</f>
        <v>-0</v>
      </c>
      <c r="S430" s="11" t="n">
        <f aca="false">(Data!P429-Data!P428)/(Data!$A429-Data!$A428)/86400</f>
        <v>-0</v>
      </c>
    </row>
    <row r="431" customFormat="false" ht="12.75" hidden="false" customHeight="false" outlineLevel="0" collapsed="false">
      <c r="A431" s="2" t="n">
        <f aca="false">Data!A430</f>
        <v>37134.0753472222</v>
      </c>
      <c r="B431" s="11" t="n">
        <f aca="false">(Data!B430-Data!B429)/(Data!$A430-Data!$A429)/864000</f>
        <v>2.89062500572072</v>
      </c>
      <c r="C431" s="11" t="n">
        <f aca="false">(Data!C430-Data!C429)/(Data!$K430-Data!$K429)*100</f>
        <v>2.85714285714286</v>
      </c>
      <c r="D431" s="11" t="n">
        <f aca="false">(Data!D430-Data!D429)/(Data!$A430-Data!$A429)/864000</f>
        <v>2.96250000586297</v>
      </c>
      <c r="E431" s="3" t="n">
        <f aca="false">(Data!I430-Data!I429)/(Data!$A430-Data!$A429)/864000</f>
        <v>4.15312500821929</v>
      </c>
      <c r="F431" s="3" t="n">
        <f aca="false">(Data!J430-Data!J429)/(Data!$A430-Data!$A429)/8640000</f>
        <v>25.7431250509472</v>
      </c>
      <c r="G431" s="11" t="n">
        <f aca="false">(Data!K430-Data!K429)/(Data!$A430-Data!$A429)/864000</f>
        <v>1.53125000303044</v>
      </c>
      <c r="H431" s="11" t="n">
        <f aca="false">(Data!N430-Data!N429)/(Data!$A430-Data!$A429)/86400</f>
        <v>2.1250000042055</v>
      </c>
      <c r="I431" s="11" t="n">
        <f aca="false">(Data!O430-Data!O429)/(Data!$A430-Data!$A429)/86400</f>
        <v>3.06250000606087</v>
      </c>
      <c r="J431" s="11" t="n">
        <f aca="false">IF((Data!Q430-Data!Q429)&lt;0,(Data!Q430-Data!Q429)/(Data!$A430-Data!$A429)/86400/10000,(Data!Q430-Data!Q429-4294967295)/(Data!$A430-Data!$A429)/86400/10000)</f>
        <v>93.2549408095572</v>
      </c>
      <c r="K431" s="11" t="n">
        <f aca="false">(Data!L430-Data!L429)/(Data!N430-Data!N429)*100</f>
        <v>-0</v>
      </c>
      <c r="M431" s="11" t="n">
        <f aca="false">(Data!R430-Data!R429)/(Data!$A430-Data!$A429)/86400</f>
        <v>-0</v>
      </c>
      <c r="N431" s="3" t="n">
        <f aca="false">(Data!E430-Data!E429)/(Data!$A430-Data!$A429)/86400</f>
        <v>6635.28126313162</v>
      </c>
      <c r="O431" s="3" t="n">
        <f aca="false">(Data!F430-Data!F429)/(Data!$A430-Data!$A429)/86400</f>
        <v>5717.65626131559</v>
      </c>
      <c r="P431" s="3" t="n">
        <f aca="false">(Data!G430-Data!G429)/(Data!$A430-Data!$A429)/86400</f>
        <v>1954.68750386845</v>
      </c>
      <c r="Q431" s="3" t="n">
        <f aca="false">(Data!H430-Data!H429)/(Data!$A430-Data!$A429)/86400</f>
        <v>1663.25000329167</v>
      </c>
      <c r="R431" s="11" t="n">
        <f aca="false">(Data!M430-Data!M429)/(Data!$A430-Data!$A429)/86400</f>
        <v>-0</v>
      </c>
      <c r="S431" s="11" t="n">
        <f aca="false">(Data!P430-Data!P429)/(Data!$A430-Data!$A429)/86400</f>
        <v>-0</v>
      </c>
    </row>
    <row r="432" customFormat="false" ht="12.75" hidden="false" customHeight="false" outlineLevel="0" collapsed="false">
      <c r="A432" s="2" t="n">
        <f aca="false">Data!A431</f>
        <v>37134.0749768519</v>
      </c>
      <c r="B432" s="11" t="n">
        <f aca="false">(Data!B431-Data!B430)/(Data!$A431-Data!$A430)/864000</f>
        <v>2.85625000565269</v>
      </c>
      <c r="C432" s="11" t="n">
        <f aca="false">(Data!C431-Data!C430)/(Data!$K431-Data!$K430)*100</f>
        <v>2.94117647058824</v>
      </c>
      <c r="D432" s="11" t="n">
        <f aca="false">(Data!D431-Data!D430)/(Data!$A431-Data!$A430)/864000</f>
        <v>3.04062500601758</v>
      </c>
      <c r="E432" s="3" t="n">
        <f aca="false">(Data!I431-Data!I430)/(Data!$A431-Data!$A430)/864000</f>
        <v>4.07812500807086</v>
      </c>
      <c r="F432" s="3" t="n">
        <f aca="false">(Data!J431-Data!J430)/(Data!$A431-Data!$A430)/8640000</f>
        <v>25.6843750508309</v>
      </c>
      <c r="G432" s="11" t="n">
        <f aca="false">(Data!K431-Data!K430)/(Data!$A431-Data!$A430)/864000</f>
        <v>1.59375000315413</v>
      </c>
      <c r="H432" s="11" t="n">
        <f aca="false">(Data!N431-Data!N430)/(Data!$A431-Data!$A430)/86400</f>
        <v>2.62500000519503</v>
      </c>
      <c r="I432" s="11" t="n">
        <f aca="false">(Data!O431-Data!O430)/(Data!$A431-Data!$A430)/86400</f>
        <v>3.28125000649379</v>
      </c>
      <c r="J432" s="11" t="n">
        <f aca="false">IF((Data!Q431-Data!Q430)&lt;0,(Data!Q431-Data!Q430)/(Data!$A431-Data!$A430)/86400/10000,(Data!Q431-Data!Q430-4294967295)/(Data!$A431-Data!$A430)/86400/10000)</f>
        <v>93.1606158093705</v>
      </c>
      <c r="K432" s="11" t="n">
        <f aca="false">(Data!L431-Data!L430)/(Data!N431-Data!N430)*100</f>
        <v>-0</v>
      </c>
      <c r="M432" s="11" t="n">
        <f aca="false">(Data!R431-Data!R430)/(Data!$A431-Data!$A430)/86400</f>
        <v>-0</v>
      </c>
      <c r="N432" s="3" t="n">
        <f aca="false">(Data!E431-Data!E430)/(Data!$A431-Data!$A430)/86400</f>
        <v>6633.00001312711</v>
      </c>
      <c r="O432" s="3" t="n">
        <f aca="false">(Data!F431-Data!F430)/(Data!$A431-Data!$A430)/86400</f>
        <v>5729.71876133946</v>
      </c>
      <c r="P432" s="3" t="n">
        <f aca="false">(Data!G431-Data!G430)/(Data!$A431-Data!$A430)/86400</f>
        <v>1954.03125386715</v>
      </c>
      <c r="Q432" s="3" t="n">
        <f aca="false">(Data!H431-Data!H430)/(Data!$A431-Data!$A430)/86400</f>
        <v>1659.53125328431</v>
      </c>
      <c r="R432" s="11" t="n">
        <f aca="false">(Data!M431-Data!M430)/(Data!$A431-Data!$A430)/86400</f>
        <v>-0</v>
      </c>
      <c r="S432" s="11" t="n">
        <f aca="false">(Data!P431-Data!P430)/(Data!$A431-Data!$A430)/86400</f>
        <v>-0</v>
      </c>
    </row>
    <row r="433" customFormat="false" ht="12.75" hidden="false" customHeight="false" outlineLevel="0" collapsed="false">
      <c r="A433" s="2" t="n">
        <f aca="false">Data!A432</f>
        <v>37134.0746064815</v>
      </c>
      <c r="B433" s="11" t="n">
        <f aca="false">(Data!B432-Data!B431)/(Data!$A432-Data!$A431)/864000</f>
        <v>2.793750005529</v>
      </c>
      <c r="C433" s="11" t="n">
        <f aca="false">(Data!C432-Data!C431)/(Data!$K432-Data!$K431)*100</f>
        <v>2.93501048218029</v>
      </c>
      <c r="D433" s="11" t="n">
        <f aca="false">(Data!D432-Data!D431)/(Data!$A432-Data!$A431)/864000</f>
        <v>3.04687500602995</v>
      </c>
      <c r="E433" s="3" t="n">
        <f aca="false">(Data!I432-Data!I431)/(Data!$A432-Data!$A431)/864000</f>
        <v>4.23437500838008</v>
      </c>
      <c r="F433" s="3" t="n">
        <f aca="false">(Data!J432-Data!J431)/(Data!$A432-Data!$A431)/8640000</f>
        <v>26.1668750517858</v>
      </c>
      <c r="G433" s="11" t="n">
        <f aca="false">(Data!K432-Data!K431)/(Data!$A432-Data!$A431)/864000</f>
        <v>1.49062500295004</v>
      </c>
      <c r="H433" s="11" t="n">
        <f aca="false">(Data!N432-Data!N431)/(Data!$A432-Data!$A431)/86400</f>
        <v>2.31250000457658</v>
      </c>
      <c r="I433" s="11" t="n">
        <f aca="false">(Data!O432-Data!O431)/(Data!$A432-Data!$A431)/86400</f>
        <v>3.31250000655564</v>
      </c>
      <c r="J433" s="11" t="n">
        <f aca="false">IF((Data!Q432-Data!Q431)&lt;0,(Data!Q432-Data!Q431)/(Data!$A432-Data!$A431)/86400/10000,(Data!Q432-Data!Q431-4294967295)/(Data!$A432-Data!$A431)/86400/10000)</f>
        <v>94.9634251879384</v>
      </c>
      <c r="K433" s="11" t="n">
        <f aca="false">(Data!L432-Data!L431)/(Data!N432-Data!N431)*100</f>
        <v>-0</v>
      </c>
      <c r="M433" s="11" t="n">
        <f aca="false">(Data!R432-Data!R431)/(Data!$A432-Data!$A431)/86400</f>
        <v>-0</v>
      </c>
      <c r="N433" s="3" t="n">
        <f aca="false">(Data!E432-Data!E431)/(Data!$A432-Data!$A431)/86400</f>
        <v>6753.09376336478</v>
      </c>
      <c r="O433" s="3" t="n">
        <f aca="false">(Data!F432-Data!F431)/(Data!$A432-Data!$A431)/86400</f>
        <v>5839.21876155617</v>
      </c>
      <c r="P433" s="3" t="n">
        <f aca="false">(Data!G432-Data!G431)/(Data!$A432-Data!$A431)/86400</f>
        <v>1980.18750391891</v>
      </c>
      <c r="Q433" s="3" t="n">
        <f aca="false">(Data!H432-Data!H431)/(Data!$A432-Data!$A431)/86400</f>
        <v>1694.03125335259</v>
      </c>
      <c r="R433" s="11" t="n">
        <f aca="false">(Data!M432-Data!M431)/(Data!$A432-Data!$A431)/86400</f>
        <v>-0</v>
      </c>
      <c r="S433" s="11" t="n">
        <f aca="false">(Data!P432-Data!P431)/(Data!$A432-Data!$A431)/86400</f>
        <v>-0</v>
      </c>
    </row>
    <row r="434" customFormat="false" ht="12.75" hidden="false" customHeight="false" outlineLevel="0" collapsed="false">
      <c r="A434" s="2" t="n">
        <f aca="false">Data!A433</f>
        <v>37134.0742476852</v>
      </c>
      <c r="B434" s="11" t="n">
        <f aca="false">(Data!B433-Data!B432)/(Data!$A433-Data!$A432)/864000</f>
        <v>2.78387099442147</v>
      </c>
      <c r="C434" s="11" t="n">
        <f aca="false">(Data!C433-Data!C432)/(Data!$K433-Data!$K432)*100</f>
        <v>2.92134831460674</v>
      </c>
      <c r="D434" s="11" t="n">
        <f aca="false">(Data!D433-Data!D432)/(Data!$A433-Data!$A432)/864000</f>
        <v>2.92580647965269</v>
      </c>
      <c r="E434" s="3" t="n">
        <f aca="false">(Data!I433-Data!I432)/(Data!$A433-Data!$A432)/864000</f>
        <v>4.13548391060061</v>
      </c>
      <c r="F434" s="3" t="n">
        <f aca="false">(Data!J433-Data!J432)/(Data!$A433-Data!$A432)/8640000</f>
        <v>26.1064518630973</v>
      </c>
      <c r="G434" s="11" t="n">
        <f aca="false">(Data!K433-Data!K432)/(Data!$A433-Data!$A432)/864000</f>
        <v>1.43548388472486</v>
      </c>
      <c r="H434" s="11" t="n">
        <f aca="false">(Data!N433-Data!N432)/(Data!$A433-Data!$A432)/86400</f>
        <v>2.51612905637166</v>
      </c>
      <c r="I434" s="11" t="n">
        <f aca="false">(Data!O433-Data!O432)/(Data!$A433-Data!$A432)/86400</f>
        <v>3.09677422322666</v>
      </c>
      <c r="J434" s="11" t="n">
        <f aca="false">IF((Data!Q433-Data!Q432)&lt;0,(Data!Q433-Data!Q432)/(Data!$A433-Data!$A432)/86400/10000,(Data!Q433-Data!Q432-4294967295)/(Data!$A433-Data!$A432)/86400/10000)</f>
        <v>95.0796202660447</v>
      </c>
      <c r="K434" s="11" t="n">
        <f aca="false">(Data!L433-Data!L432)/(Data!N433-Data!N432)*100</f>
        <v>-0</v>
      </c>
      <c r="M434" s="11" t="n">
        <f aca="false">(Data!R433-Data!R432)/(Data!$A433-Data!$A432)/86400</f>
        <v>-0</v>
      </c>
      <c r="N434" s="3" t="n">
        <f aca="false">(Data!E433-Data!E432)/(Data!$A433-Data!$A432)/86400</f>
        <v>6765.41941967585</v>
      </c>
      <c r="O434" s="3" t="n">
        <f aca="false">(Data!F433-Data!F432)/(Data!$A433-Data!$A432)/86400</f>
        <v>5849.38715283244</v>
      </c>
      <c r="P434" s="3" t="n">
        <f aca="false">(Data!G433-Data!G432)/(Data!$A433-Data!$A432)/86400</f>
        <v>1975.45163183518</v>
      </c>
      <c r="Q434" s="3" t="n">
        <f aca="false">(Data!H433-Data!H432)/(Data!$A433-Data!$A432)/86400</f>
        <v>1692.96775816023</v>
      </c>
      <c r="R434" s="11" t="n">
        <f aca="false">(Data!M433-Data!M432)/(Data!$A433-Data!$A432)/86400</f>
        <v>-0</v>
      </c>
      <c r="S434" s="11" t="n">
        <f aca="false">(Data!P433-Data!P432)/(Data!$A433-Data!$A432)/86400</f>
        <v>-0</v>
      </c>
    </row>
    <row r="435" customFormat="false" ht="12.75" hidden="false" customHeight="false" outlineLevel="0" collapsed="false">
      <c r="A435" s="2" t="n">
        <f aca="false">Data!A434</f>
        <v>37134.0738773148</v>
      </c>
      <c r="B435" s="11" t="n">
        <f aca="false">(Data!B434-Data!B433)/(Data!$A434-Data!$A433)/864000</f>
        <v>2.83749994987266</v>
      </c>
      <c r="C435" s="11" t="n">
        <f aca="false">(Data!C434-Data!C433)/(Data!$K434-Data!$K433)*100</f>
        <v>3.03030303030303</v>
      </c>
      <c r="D435" s="11" t="n">
        <f aca="false">(Data!D434-Data!D433)/(Data!$A434-Data!$A433)/864000</f>
        <v>3.01562494672589</v>
      </c>
      <c r="E435" s="3" t="n">
        <f aca="false">(Data!I434-Data!I433)/(Data!$A434-Data!$A433)/864000</f>
        <v>4.22812492530584</v>
      </c>
      <c r="F435" s="3" t="n">
        <f aca="false">(Data!J434-Data!J433)/(Data!$A434-Data!$A433)/8640000</f>
        <v>25.6443745469658</v>
      </c>
      <c r="G435" s="11" t="n">
        <f aca="false">(Data!K434-Data!K433)/(Data!$A434-Data!$A433)/864000</f>
        <v>1.54687497267287</v>
      </c>
      <c r="H435" s="11" t="n">
        <f aca="false">(Data!N434-Data!N433)/(Data!$A434-Data!$A433)/86400</f>
        <v>2.59374995417875</v>
      </c>
      <c r="I435" s="11" t="n">
        <f aca="false">(Data!O434-Data!O433)/(Data!$A434-Data!$A433)/86400</f>
        <v>3.09374994534574</v>
      </c>
      <c r="J435" s="11" t="n">
        <f aca="false">IF((Data!Q434-Data!Q433)&lt;0,(Data!Q434-Data!Q433)/(Data!$A434-Data!$A433)/86400/10000,(Data!Q434-Data!Q433-4294967295)/(Data!$A434-Data!$A433)/86400/10000)</f>
        <v>93.5348108476117</v>
      </c>
      <c r="K435" s="11" t="n">
        <f aca="false">(Data!L434-Data!L433)/(Data!N434-Data!N433)*100</f>
        <v>-0</v>
      </c>
      <c r="M435" s="11" t="n">
        <f aca="false">(Data!R434-Data!R433)/(Data!$A434-Data!$A433)/86400</f>
        <v>-0</v>
      </c>
      <c r="N435" s="3" t="n">
        <f aca="false">(Data!E434-Data!E433)/(Data!$A434-Data!$A433)/86400</f>
        <v>6631.46863284831</v>
      </c>
      <c r="O435" s="3" t="n">
        <f aca="false">(Data!F434-Data!F433)/(Data!$A434-Data!$A433)/86400</f>
        <v>5713.15614907124</v>
      </c>
      <c r="P435" s="3" t="n">
        <f aca="false">(Data!G434-Data!G433)/(Data!$A434-Data!$A433)/86400</f>
        <v>1940.93746571135</v>
      </c>
      <c r="Q435" s="3" t="n">
        <f aca="false">(Data!H434-Data!H433)/(Data!$A434-Data!$A433)/86400</f>
        <v>1659.81247067771</v>
      </c>
      <c r="R435" s="11" t="n">
        <f aca="false">(Data!M434-Data!M433)/(Data!$A434-Data!$A433)/86400</f>
        <v>-0</v>
      </c>
      <c r="S435" s="11" t="n">
        <f aca="false">(Data!P434-Data!P433)/(Data!$A434-Data!$A433)/86400</f>
        <v>-0</v>
      </c>
    </row>
    <row r="436" customFormat="false" ht="12.75" hidden="false" customHeight="false" outlineLevel="0" collapsed="false">
      <c r="A436" s="2" t="n">
        <f aca="false">Data!A435</f>
        <v>37134.0735185185</v>
      </c>
      <c r="B436" s="11" t="n">
        <f aca="false">(Data!B435-Data!B434)/(Data!$A435-Data!$A434)/864000</f>
        <v>2.903225834275</v>
      </c>
      <c r="C436" s="11" t="n">
        <f aca="false">(Data!C435-Data!C434)/(Data!$K435-Data!$K434)*100</f>
        <v>2.8169014084507</v>
      </c>
      <c r="D436" s="11" t="n">
        <f aca="false">(Data!D435-Data!D434)/(Data!$A435-Data!$A434)/864000</f>
        <v>3.00967744819841</v>
      </c>
      <c r="E436" s="3" t="n">
        <f aca="false">(Data!I435-Data!I434)/(Data!$A435-Data!$A434)/864000</f>
        <v>4.27741939583183</v>
      </c>
      <c r="F436" s="3" t="n">
        <f aca="false">(Data!J435-Data!J434)/(Data!$A435-Data!$A434)/8640000</f>
        <v>26.217097025448</v>
      </c>
      <c r="G436" s="11" t="n">
        <f aca="false">(Data!K435-Data!K434)/(Data!$A435-Data!$A434)/864000</f>
        <v>1.6032258218163</v>
      </c>
      <c r="H436" s="11" t="n">
        <f aca="false">(Data!N435-Data!N434)/(Data!$A435-Data!$A434)/86400</f>
        <v>2.80645163979916</v>
      </c>
      <c r="I436" s="11" t="n">
        <f aca="false">(Data!O435-Data!O434)/(Data!$A435-Data!$A434)/86400</f>
        <v>3.35483874182888</v>
      </c>
      <c r="J436" s="11" t="n">
        <f aca="false">IF((Data!Q435-Data!Q434)&lt;0,(Data!Q435-Data!Q434)/(Data!$A435-Data!$A434)/86400/10000,(Data!Q435-Data!Q434-4294967295)/(Data!$A435-Data!$A434)/86400/10000)</f>
        <v>94.9607912326478</v>
      </c>
      <c r="K436" s="11" t="n">
        <f aca="false">(Data!L435-Data!L434)/(Data!N435-Data!N434)*100</f>
        <v>-0</v>
      </c>
      <c r="M436" s="11" t="n">
        <f aca="false">(Data!R435-Data!R434)/(Data!$A435-Data!$A434)/86400</f>
        <v>-0</v>
      </c>
      <c r="N436" s="3" t="n">
        <f aca="false">(Data!E435-Data!E434)/(Data!$A435-Data!$A434)/86400</f>
        <v>6808.48393621759</v>
      </c>
      <c r="O436" s="3" t="n">
        <f aca="false">(Data!F435-Data!F434)/(Data!$A435-Data!$A434)/86400</f>
        <v>5850.32263671237</v>
      </c>
      <c r="P436" s="3" t="n">
        <f aca="false">(Data!G435-Data!G434)/(Data!$A435-Data!$A434)/86400</f>
        <v>1995.2580836379</v>
      </c>
      <c r="Q436" s="3" t="n">
        <f aca="false">(Data!H435-Data!H434)/(Data!$A435-Data!$A434)/86400</f>
        <v>1689.06453231637</v>
      </c>
      <c r="R436" s="11" t="n">
        <f aca="false">(Data!M435-Data!M434)/(Data!$A435-Data!$A434)/86400</f>
        <v>-0</v>
      </c>
      <c r="S436" s="11" t="n">
        <f aca="false">(Data!P435-Data!P434)/(Data!$A435-Data!$A434)/86400</f>
        <v>-0</v>
      </c>
    </row>
    <row r="437" customFormat="false" ht="12.75" hidden="false" customHeight="false" outlineLevel="0" collapsed="false">
      <c r="A437" s="2" t="n">
        <f aca="false">Data!A436</f>
        <v>37134.0731365741</v>
      </c>
      <c r="B437" s="11" t="n">
        <f aca="false">(Data!B436-Data!B435)/(Data!$A436-Data!$A435)/864000</f>
        <v>2.84242422774424</v>
      </c>
      <c r="C437" s="11" t="n">
        <f aca="false">(Data!C436-Data!C435)/(Data!$K436-Data!$K435)*100</f>
        <v>2.93542074363992</v>
      </c>
      <c r="D437" s="11" t="n">
        <f aca="false">(Data!D436-Data!D435)/(Data!$A436-Data!$A435)/864000</f>
        <v>2.96363634833035</v>
      </c>
      <c r="E437" s="3" t="n">
        <f aca="false">(Data!I436-Data!I435)/(Data!$A436-Data!$A435)/864000</f>
        <v>4.11212119088372</v>
      </c>
      <c r="F437" s="3" t="n">
        <f aca="false">(Data!J436-Data!J435)/(Data!$A436-Data!$A435)/8640000</f>
        <v>25.7121210793282</v>
      </c>
      <c r="G437" s="11" t="n">
        <f aca="false">(Data!K436-Data!K435)/(Data!$A436-Data!$A435)/864000</f>
        <v>1.54848484048753</v>
      </c>
      <c r="H437" s="11" t="n">
        <f aca="false">(Data!N436-Data!N435)/(Data!$A436-Data!$A435)/86400</f>
        <v>2.36363635142911</v>
      </c>
      <c r="I437" s="11" t="n">
        <f aca="false">(Data!O436-Data!O435)/(Data!$A436-Data!$A435)/86400</f>
        <v>2.96969695435965</v>
      </c>
      <c r="J437" s="11" t="n">
        <f aca="false">IF((Data!Q436-Data!Q435)&lt;0,(Data!Q436-Data!Q435)/(Data!$A436-Data!$A435)/86400/10000,(Data!Q436-Data!Q435-4294967295)/(Data!$A436-Data!$A435)/86400/10000)</f>
        <v>93.9562904238436</v>
      </c>
      <c r="K437" s="11" t="n">
        <f aca="false">(Data!L436-Data!L435)/(Data!N436-Data!N435)*100</f>
        <v>-0</v>
      </c>
      <c r="M437" s="11" t="n">
        <f aca="false">(Data!R436-Data!R435)/(Data!$A436-Data!$A435)/86400</f>
        <v>-0</v>
      </c>
      <c r="N437" s="3" t="n">
        <f aca="false">(Data!E436-Data!E435)/(Data!$A436-Data!$A435)/86400</f>
        <v>6669.54542009987</v>
      </c>
      <c r="O437" s="3" t="n">
        <f aca="false">(Data!F436-Data!F435)/(Data!$A436-Data!$A435)/86400</f>
        <v>5756.21209148355</v>
      </c>
      <c r="P437" s="3" t="n">
        <f aca="false">(Data!G436-Data!G435)/(Data!$A436-Data!$A435)/86400</f>
        <v>1947.45453539671</v>
      </c>
      <c r="Q437" s="3" t="n">
        <f aca="false">(Data!H436-Data!H435)/(Data!$A436-Data!$A435)/86400</f>
        <v>1661.75756717525</v>
      </c>
      <c r="R437" s="11" t="n">
        <f aca="false">(Data!M436-Data!M435)/(Data!$A436-Data!$A435)/86400</f>
        <v>-0</v>
      </c>
      <c r="S437" s="11" t="n">
        <f aca="false">(Data!P436-Data!P435)/(Data!$A436-Data!$A435)/86400</f>
        <v>-0</v>
      </c>
    </row>
    <row r="438" customFormat="false" ht="12.75" hidden="false" customHeight="false" outlineLevel="0" collapsed="false">
      <c r="A438" s="2" t="n">
        <f aca="false">Data!A437</f>
        <v>37134.0727430556</v>
      </c>
      <c r="B438" s="11" t="n">
        <f aca="false">(Data!B437-Data!B436)/(Data!$A437-Data!$A436)/864000</f>
        <v>2.90588237212417</v>
      </c>
      <c r="C438" s="11" t="n">
        <f aca="false">(Data!C437-Data!C436)/(Data!$K437-Data!$K436)*100</f>
        <v>3.02457466918715</v>
      </c>
      <c r="D438" s="11" t="n">
        <f aca="false">(Data!D437-Data!D436)/(Data!$A437-Data!$A436)/864000</f>
        <v>2.98235296086428</v>
      </c>
      <c r="E438" s="3" t="n">
        <f aca="false">(Data!I437-Data!I436)/(Data!$A437-Data!$A436)/864000</f>
        <v>4.13529414494593</v>
      </c>
      <c r="F438" s="3" t="n">
        <f aca="false">(Data!J437-Data!J436)/(Data!$A437-Data!$A436)/8640000</f>
        <v>25.9876472303793</v>
      </c>
      <c r="G438" s="11" t="n">
        <f aca="false">(Data!K437-Data!K436)/(Data!$A437-Data!$A436)/864000</f>
        <v>1.55588236321223</v>
      </c>
      <c r="H438" s="11" t="n">
        <f aca="false">(Data!N437-Data!N436)/(Data!$A437-Data!$A436)/86400</f>
        <v>1.97058824830283</v>
      </c>
      <c r="I438" s="11" t="n">
        <f aca="false">(Data!O437-Data!O436)/(Data!$A437-Data!$A436)/86400</f>
        <v>2.88235296020413</v>
      </c>
      <c r="J438" s="11" t="n">
        <f aca="false">IF((Data!Q437-Data!Q436)&lt;0,(Data!Q437-Data!Q436)/(Data!$A437-Data!$A436)/86400/10000,(Data!Q437-Data!Q436-4294967295)/(Data!$A437-Data!$A436)/86400/10000)</f>
        <v>93.7049153244691</v>
      </c>
      <c r="K438" s="11" t="n">
        <f aca="false">(Data!L437-Data!L436)/(Data!N437-Data!N436)*100</f>
        <v>-0</v>
      </c>
      <c r="M438" s="11" t="n">
        <f aca="false">(Data!R437-Data!R436)/(Data!$A437-Data!$A436)/86400</f>
        <v>-0</v>
      </c>
      <c r="N438" s="3" t="n">
        <f aca="false">(Data!E437-Data!E436)/(Data!$A437-Data!$A436)/86400</f>
        <v>6711.38239724592</v>
      </c>
      <c r="O438" s="3" t="n">
        <f aca="false">(Data!F437-Data!F436)/(Data!$A437-Data!$A436)/86400</f>
        <v>5796.58827355991</v>
      </c>
      <c r="P438" s="3" t="n">
        <f aca="false">(Data!G437-Data!G436)/(Data!$A437-Data!$A436)/86400</f>
        <v>1975.94118951463</v>
      </c>
      <c r="Q438" s="3" t="n">
        <f aca="false">(Data!H437-Data!H436)/(Data!$A437-Data!$A436)/86400</f>
        <v>1680.97059933211</v>
      </c>
      <c r="R438" s="11" t="n">
        <f aca="false">(Data!M437-Data!M436)/(Data!$A437-Data!$A436)/86400</f>
        <v>-0</v>
      </c>
      <c r="S438" s="11" t="n">
        <f aca="false">(Data!P437-Data!P436)/(Data!$A437-Data!$A436)/86400</f>
        <v>-0</v>
      </c>
    </row>
    <row r="439" customFormat="false" ht="12.75" hidden="false" customHeight="false" outlineLevel="0" collapsed="false">
      <c r="A439" s="2" t="n">
        <f aca="false">Data!A438</f>
        <v>37134.0723842593</v>
      </c>
      <c r="B439" s="11" t="n">
        <f aca="false">(Data!B438-Data!B437)/(Data!$A438-Data!$A437)/864000</f>
        <v>2.87096771122994</v>
      </c>
      <c r="C439" s="11" t="n">
        <f aca="false">(Data!C438-Data!C437)/(Data!$K438-Data!$K437)*100</f>
        <v>3.04259634888438</v>
      </c>
      <c r="D439" s="11" t="n">
        <f aca="false">(Data!D438-Data!D437)/(Data!$A438-Data!$A437)/864000</f>
        <v>3.06451609625668</v>
      </c>
      <c r="E439" s="3" t="n">
        <f aca="false">(Data!I438-Data!I437)/(Data!$A438-Data!$A437)/864000</f>
        <v>4.26774188983957</v>
      </c>
      <c r="F439" s="3" t="n">
        <f aca="false">(Data!J438-Data!J437)/(Data!$A438-Data!$A437)/8640000</f>
        <v>26.0238706894117</v>
      </c>
      <c r="G439" s="11" t="n">
        <f aca="false">(Data!K438-Data!K437)/(Data!$A438-Data!$A437)/864000</f>
        <v>1.59032256363636</v>
      </c>
      <c r="H439" s="11" t="n">
        <f aca="false">(Data!N438-Data!N437)/(Data!$A438-Data!$A437)/86400</f>
        <v>2.61290319786096</v>
      </c>
      <c r="I439" s="11" t="n">
        <f aca="false">(Data!O438-Data!O437)/(Data!$A438-Data!$A437)/86400</f>
        <v>3.0967741604278</v>
      </c>
      <c r="J439" s="11" t="n">
        <f aca="false">IF((Data!Q438-Data!Q437)&lt;0,(Data!Q438-Data!Q437)/(Data!$A438-Data!$A437)/86400/10000,(Data!Q438-Data!Q437-4294967295)/(Data!$A438-Data!$A437)/86400/10000)</f>
        <v>95.2256989815432</v>
      </c>
      <c r="K439" s="11" t="n">
        <f aca="false">(Data!L438-Data!L437)/(Data!N438-Data!N437)*100</f>
        <v>-0</v>
      </c>
      <c r="M439" s="11" t="n">
        <f aca="false">(Data!R438-Data!R437)/(Data!$A438-Data!$A437)/86400</f>
        <v>-0</v>
      </c>
      <c r="N439" s="3" t="n">
        <f aca="false">(Data!E438-Data!E437)/(Data!$A438-Data!$A437)/86400</f>
        <v>6771.74186305882</v>
      </c>
      <c r="O439" s="3" t="n">
        <f aca="false">(Data!F438-Data!F437)/(Data!$A438-Data!$A437)/86400</f>
        <v>5841.64509881283</v>
      </c>
      <c r="P439" s="3" t="n">
        <f aca="false">(Data!G438-Data!G437)/(Data!$A438-Data!$A437)/86400</f>
        <v>1983.90320458823</v>
      </c>
      <c r="Q439" s="3" t="n">
        <f aca="false">(Data!H438-Data!H437)/(Data!$A438-Data!$A437)/86400</f>
        <v>1688.38707871658</v>
      </c>
      <c r="R439" s="11" t="n">
        <f aca="false">(Data!M438-Data!M437)/(Data!$A438-Data!$A437)/86400</f>
        <v>-0</v>
      </c>
      <c r="S439" s="11" t="n">
        <f aca="false">(Data!P438-Data!P437)/(Data!$A438-Data!$A437)/86400</f>
        <v>-0</v>
      </c>
    </row>
    <row r="440" customFormat="false" ht="12.75" hidden="false" customHeight="false" outlineLevel="0" collapsed="false">
      <c r="A440" s="2" t="n">
        <f aca="false">Data!A439</f>
        <v>37134.072025463</v>
      </c>
      <c r="B440" s="11" t="n">
        <f aca="false">(Data!B439-Data!B438)/(Data!$A439-Data!$A438)/864000</f>
        <v>2.91935486668764</v>
      </c>
      <c r="C440" s="11" t="n">
        <f aca="false">(Data!C439-Data!C438)/(Data!$K439-Data!$K438)*100</f>
        <v>2.76595744680851</v>
      </c>
      <c r="D440" s="11" t="n">
        <f aca="false">(Data!D439-Data!D438)/(Data!$A439-Data!$A438)/864000</f>
        <v>2.98064518985566</v>
      </c>
      <c r="E440" s="3" t="n">
        <f aca="false">(Data!I439-Data!I438)/(Data!$A439-Data!$A438)/864000</f>
        <v>4.13870971708313</v>
      </c>
      <c r="F440" s="3" t="n">
        <f aca="false">(Data!J439-Data!J438)/(Data!$A439-Data!$A438)/8640000</f>
        <v>26.1458067021841</v>
      </c>
      <c r="G440" s="11" t="n">
        <f aca="false">(Data!K439-Data!K438)/(Data!$A439-Data!$A438)/864000</f>
        <v>1.51612904678805</v>
      </c>
      <c r="H440" s="11" t="n">
        <f aca="false">(Data!N439-Data!N438)/(Data!$A439-Data!$A438)/86400</f>
        <v>2.80645163979916</v>
      </c>
      <c r="I440" s="11" t="n">
        <f aca="false">(Data!O439-Data!O438)/(Data!$A439-Data!$A438)/86400</f>
        <v>3.09677422322666</v>
      </c>
      <c r="J440" s="11" t="n">
        <f aca="false">IF((Data!Q439-Data!Q438)&lt;0,(Data!Q439-Data!Q438)/(Data!$A439-Data!$A438)/86400/10000,(Data!Q439-Data!Q438-4294967295)/(Data!$A439-Data!$A438)/86400/10000)</f>
        <v>94.641346068296</v>
      </c>
      <c r="K440" s="11" t="n">
        <f aca="false">(Data!L439-Data!L438)/(Data!N439-Data!N438)*100</f>
        <v>-0</v>
      </c>
      <c r="M440" s="11" t="n">
        <f aca="false">(Data!R439-Data!R438)/(Data!$A439-Data!$A438)/86400</f>
        <v>-0</v>
      </c>
      <c r="N440" s="3" t="n">
        <f aca="false">(Data!E439-Data!E438)/(Data!$A439-Data!$A438)/86400</f>
        <v>6778.00006495771</v>
      </c>
      <c r="O440" s="3" t="n">
        <f aca="false">(Data!F439-Data!F438)/(Data!$A439-Data!$A438)/86400</f>
        <v>5832.19360428057</v>
      </c>
      <c r="P440" s="3" t="n">
        <f aca="false">(Data!G439-Data!G438)/(Data!$A439-Data!$A438)/86400</f>
        <v>1988.09679324669</v>
      </c>
      <c r="Q440" s="3" t="n">
        <f aca="false">(Data!H439-Data!H438)/(Data!$A439-Data!$A438)/86400</f>
        <v>1700.19356468109</v>
      </c>
      <c r="R440" s="11" t="n">
        <f aca="false">(Data!M439-Data!M438)/(Data!$A439-Data!$A438)/86400</f>
        <v>-0</v>
      </c>
      <c r="S440" s="11" t="n">
        <f aca="false">(Data!P439-Data!P438)/(Data!$A439-Data!$A438)/86400</f>
        <v>-0</v>
      </c>
    </row>
    <row r="441" customFormat="false" ht="12.75" hidden="false" customHeight="false" outlineLevel="0" collapsed="false">
      <c r="A441" s="2" t="n">
        <f aca="false">Data!A440</f>
        <v>37134.0716550926</v>
      </c>
      <c r="B441" s="11" t="n">
        <f aca="false">(Data!B440-Data!B439)/(Data!$A440-Data!$A439)/864000</f>
        <v>2.86875000567743</v>
      </c>
      <c r="C441" s="11" t="n">
        <f aca="false">(Data!C440-Data!C439)/(Data!$K440-Data!$K439)*100</f>
        <v>3.07377049180328</v>
      </c>
      <c r="D441" s="11" t="n">
        <f aca="false">(Data!D440-Data!D439)/(Data!$A440-Data!$A439)/864000</f>
        <v>2.90625000575164</v>
      </c>
      <c r="E441" s="3" t="n">
        <f aca="false">(Data!I440-Data!I439)/(Data!$A440-Data!$A439)/864000</f>
        <v>4.11250000813889</v>
      </c>
      <c r="F441" s="3" t="n">
        <f aca="false">(Data!J440-Data!J439)/(Data!$A440-Data!$A439)/8640000</f>
        <v>25.3656250502001</v>
      </c>
      <c r="G441" s="11" t="n">
        <f aca="false">(Data!K440-Data!K439)/(Data!$A440-Data!$A439)/864000</f>
        <v>1.52500000301807</v>
      </c>
      <c r="H441" s="11" t="n">
        <f aca="false">(Data!N440-Data!N439)/(Data!$A440-Data!$A439)/86400</f>
        <v>3.06250000606087</v>
      </c>
      <c r="I441" s="11" t="n">
        <f aca="false">(Data!O440-Data!O439)/(Data!$A440-Data!$A439)/86400</f>
        <v>3.28125000649379</v>
      </c>
      <c r="J441" s="11" t="n">
        <f aca="false">IF((Data!Q440-Data!Q439)&lt;0,(Data!Q440-Data!Q439)/(Data!$A440-Data!$A439)/86400/10000,(Data!Q440-Data!Q439-4294967295)/(Data!$A440-Data!$A439)/86400/10000)</f>
        <v>92.1623564323949</v>
      </c>
      <c r="K441" s="11" t="n">
        <f aca="false">(Data!L440-Data!L439)/(Data!N440-Data!N439)*100</f>
        <v>-0</v>
      </c>
      <c r="M441" s="11" t="n">
        <f aca="false">(Data!R440-Data!R439)/(Data!$A440-Data!$A439)/86400</f>
        <v>-0</v>
      </c>
      <c r="N441" s="3" t="n">
        <f aca="false">(Data!E440-Data!E439)/(Data!$A440-Data!$A439)/86400</f>
        <v>6591.46876304492</v>
      </c>
      <c r="O441" s="3" t="n">
        <f aca="false">(Data!F440-Data!F439)/(Data!$A440-Data!$A439)/86400</f>
        <v>5675.56251123228</v>
      </c>
      <c r="P441" s="3" t="n">
        <f aca="false">(Data!G440-Data!G439)/(Data!$A440-Data!$A439)/86400</f>
        <v>1920.84375380147</v>
      </c>
      <c r="Q441" s="3" t="n">
        <f aca="false">(Data!H440-Data!H439)/(Data!$A440-Data!$A439)/86400</f>
        <v>1646.87500325927</v>
      </c>
      <c r="R441" s="11" t="n">
        <f aca="false">(Data!M440-Data!M439)/(Data!$A440-Data!$A439)/86400</f>
        <v>-0</v>
      </c>
      <c r="S441" s="11" t="n">
        <f aca="false">(Data!P440-Data!P439)/(Data!$A440-Data!$A439)/86400</f>
        <v>-0</v>
      </c>
    </row>
    <row r="442" customFormat="false" ht="12.75" hidden="false" customHeight="false" outlineLevel="0" collapsed="false">
      <c r="A442" s="2" t="n">
        <f aca="false">Data!A441</f>
        <v>37134.0712847222</v>
      </c>
      <c r="B442" s="11" t="n">
        <f aca="false">(Data!B441-Data!B440)/(Data!$A441-Data!$A440)/864000</f>
        <v>2.89062500572072</v>
      </c>
      <c r="C442" s="11" t="n">
        <f aca="false">(Data!C441-Data!C440)/(Data!$K441-Data!$K440)*100</f>
        <v>2.79441117764471</v>
      </c>
      <c r="D442" s="11" t="n">
        <f aca="false">(Data!D441-Data!D440)/(Data!$A441-Data!$A440)/864000</f>
        <v>2.95937500585678</v>
      </c>
      <c r="E442" s="3" t="n">
        <f aca="false">(Data!I441-Data!I440)/(Data!$A441-Data!$A440)/864000</f>
        <v>4.16875000825021</v>
      </c>
      <c r="F442" s="3" t="n">
        <f aca="false">(Data!J441-Data!J440)/(Data!$A441-Data!$A440)/8640000</f>
        <v>26.6490625527401</v>
      </c>
      <c r="G442" s="11" t="n">
        <f aca="false">(Data!K441-Data!K440)/(Data!$A441-Data!$A440)/864000</f>
        <v>1.56562500309847</v>
      </c>
      <c r="H442" s="11" t="n">
        <f aca="false">(Data!N441-Data!N440)/(Data!$A441-Data!$A440)/86400</f>
        <v>2.59375000513319</v>
      </c>
      <c r="I442" s="11" t="n">
        <f aca="false">(Data!O441-Data!O440)/(Data!$A441-Data!$A440)/86400</f>
        <v>3.43750000680302</v>
      </c>
      <c r="J442" s="11" t="n">
        <f aca="false">IF((Data!Q441-Data!Q440)&lt;0,(Data!Q441-Data!Q440)/(Data!$A441-Data!$A440)/86400/10000,(Data!Q441-Data!Q440-4294967295)/(Data!$A441-Data!$A440)/86400/10000)</f>
        <v>95.9038158147995</v>
      </c>
      <c r="K442" s="11" t="n">
        <f aca="false">(Data!L441-Data!L440)/(Data!N441-Data!N440)*100</f>
        <v>-0</v>
      </c>
      <c r="M442" s="11" t="n">
        <f aca="false">(Data!R441-Data!R440)/(Data!$A441-Data!$A440)/86400</f>
        <v>-0</v>
      </c>
      <c r="N442" s="3" t="n">
        <f aca="false">(Data!E441-Data!E440)/(Data!$A441-Data!$A440)/86400</f>
        <v>6916.15626368749</v>
      </c>
      <c r="O442" s="3" t="n">
        <f aca="false">(Data!F441-Data!F440)/(Data!$A441-Data!$A440)/86400</f>
        <v>5970.06251181512</v>
      </c>
      <c r="P442" s="3" t="n">
        <f aca="false">(Data!G441-Data!G440)/(Data!$A441-Data!$A440)/86400</f>
        <v>2014.1875039862</v>
      </c>
      <c r="Q442" s="3" t="n">
        <f aca="false">(Data!H441-Data!H440)/(Data!$A441-Data!$A440)/86400</f>
        <v>1714.31250339273</v>
      </c>
      <c r="R442" s="11" t="n">
        <f aca="false">(Data!M441-Data!M440)/(Data!$A441-Data!$A440)/86400</f>
        <v>-0</v>
      </c>
      <c r="S442" s="11" t="n">
        <f aca="false">(Data!P441-Data!P440)/(Data!$A441-Data!$A440)/86400</f>
        <v>-0</v>
      </c>
    </row>
    <row r="443" customFormat="false" ht="12.75" hidden="false" customHeight="false" outlineLevel="0" collapsed="false">
      <c r="A443" s="2" t="n">
        <f aca="false">Data!A442</f>
        <v>37134.0709143519</v>
      </c>
      <c r="B443" s="11" t="n">
        <f aca="false">(Data!B442-Data!B441)/(Data!$A442-Data!$A441)/864000</f>
        <v>3.00000000593718</v>
      </c>
      <c r="C443" s="11" t="n">
        <f aca="false">(Data!C442-Data!C441)/(Data!$K442-Data!$K441)*100</f>
        <v>2.86806883365201</v>
      </c>
      <c r="D443" s="11" t="n">
        <f aca="false">(Data!D442-Data!D441)/(Data!$A442-Data!$A441)/864000</f>
        <v>3.04375000602377</v>
      </c>
      <c r="E443" s="3" t="n">
        <f aca="false">(Data!I442-Data!I441)/(Data!$A442-Data!$A441)/864000</f>
        <v>4.27500000846048</v>
      </c>
      <c r="F443" s="3" t="n">
        <f aca="false">(Data!J442-Data!J441)/(Data!$A442-Data!$A441)/8640000</f>
        <v>25.7756250510115</v>
      </c>
      <c r="G443" s="11" t="n">
        <f aca="false">(Data!K442-Data!K441)/(Data!$A442-Data!$A441)/864000</f>
        <v>1.63437500323453</v>
      </c>
      <c r="H443" s="11" t="n">
        <f aca="false">(Data!N442-Data!N441)/(Data!$A442-Data!$A441)/86400</f>
        <v>2.28125000451473</v>
      </c>
      <c r="I443" s="11" t="n">
        <f aca="false">(Data!O442-Data!O441)/(Data!$A442-Data!$A441)/86400</f>
        <v>3.31250000655564</v>
      </c>
      <c r="J443" s="11" t="n">
        <f aca="false">IF((Data!Q442-Data!Q441)&lt;0,(Data!Q442-Data!Q441)/(Data!$A442-Data!$A441)/86400/10000,(Data!Q442-Data!Q441-4294967295)/(Data!$A442-Data!$A441)/86400/10000)</f>
        <v>87.8748001739096</v>
      </c>
      <c r="K443" s="11" t="n">
        <f aca="false">(Data!L442-Data!L441)/(Data!N442-Data!N441)*100</f>
        <v>-0</v>
      </c>
      <c r="M443" s="11" t="n">
        <f aca="false">(Data!R442-Data!R441)/(Data!$A442-Data!$A441)/86400</f>
        <v>-0</v>
      </c>
      <c r="N443" s="3" t="n">
        <f aca="false">(Data!E442-Data!E441)/(Data!$A442-Data!$A441)/86400</f>
        <v>6672.65626320559</v>
      </c>
      <c r="O443" s="3" t="n">
        <f aca="false">(Data!F442-Data!F441)/(Data!$A442-Data!$A441)/86400</f>
        <v>5768.5937614164</v>
      </c>
      <c r="P443" s="3" t="n">
        <f aca="false">(Data!G442-Data!G441)/(Data!$A442-Data!$A441)/86400</f>
        <v>1951.03125386121</v>
      </c>
      <c r="Q443" s="3" t="n">
        <f aca="false">(Data!H442-Data!H441)/(Data!$A442-Data!$A441)/86400</f>
        <v>1673.37500331171</v>
      </c>
      <c r="R443" s="11" t="n">
        <f aca="false">(Data!M442-Data!M441)/(Data!$A442-Data!$A441)/86400</f>
        <v>-0</v>
      </c>
      <c r="S443" s="11" t="n">
        <f aca="false">(Data!P442-Data!P441)/(Data!$A442-Data!$A441)/86400</f>
        <v>-0</v>
      </c>
    </row>
    <row r="444" customFormat="false" ht="12.75" hidden="false" customHeight="false" outlineLevel="0" collapsed="false">
      <c r="A444" s="2" t="n">
        <f aca="false">Data!A443</f>
        <v>37134.0705439815</v>
      </c>
      <c r="B444" s="11" t="n">
        <f aca="false">(Data!B443-Data!B442)/(Data!$A443-Data!$A442)/864000</f>
        <v>2.76875000547952</v>
      </c>
      <c r="C444" s="11" t="n">
        <f aca="false">(Data!C443-Data!C442)/(Data!$K443-Data!$K442)*100</f>
        <v>2.86975717439294</v>
      </c>
      <c r="D444" s="11" t="n">
        <f aca="false">(Data!D443-Data!D442)/(Data!$A443-Data!$A442)/864000</f>
        <v>2.93750000581349</v>
      </c>
      <c r="E444" s="3" t="n">
        <f aca="false">(Data!I443-Data!I442)/(Data!$A443-Data!$A442)/864000</f>
        <v>4.14062500819455</v>
      </c>
      <c r="F444" s="3" t="n">
        <f aca="false">(Data!J443-Data!J442)/(Data!$A443-Data!$A442)/8640000</f>
        <v>25.6559375507747</v>
      </c>
      <c r="G444" s="11" t="n">
        <f aca="false">(Data!K443-Data!K442)/(Data!$A443-Data!$A442)/864000</f>
        <v>1.41562500280161</v>
      </c>
      <c r="H444" s="11" t="n">
        <f aca="false">(Data!N443-Data!N442)/(Data!$A443-Data!$A442)/86400</f>
        <v>2.1875000043292</v>
      </c>
      <c r="I444" s="11" t="n">
        <f aca="false">(Data!O443-Data!O442)/(Data!$A443-Data!$A442)/86400</f>
        <v>2.93750000581349</v>
      </c>
      <c r="J444" s="11" t="n">
        <f aca="false">IF((Data!Q443-Data!Q442)&lt;0,(Data!Q443-Data!Q442)/(Data!$A443-Data!$A442)/86400/10000,(Data!Q443-Data!Q442-4294967295)/(Data!$A443-Data!$A442)/86400/10000)</f>
        <v>93.4488533099409</v>
      </c>
      <c r="K444" s="11" t="n">
        <f aca="false">(Data!L443-Data!L442)/(Data!N443-Data!N442)*100</f>
        <v>-0</v>
      </c>
      <c r="M444" s="11" t="n">
        <f aca="false">(Data!R443-Data!R442)/(Data!$A443-Data!$A442)/86400</f>
        <v>-0</v>
      </c>
      <c r="N444" s="3" t="n">
        <f aca="false">(Data!E443-Data!E442)/(Data!$A443-Data!$A442)/86400</f>
        <v>6673.84376320794</v>
      </c>
      <c r="O444" s="3" t="n">
        <f aca="false">(Data!F443-Data!F442)/(Data!$A443-Data!$A442)/86400</f>
        <v>5769.90626141899</v>
      </c>
      <c r="P444" s="3" t="n">
        <f aca="false">(Data!G443-Data!G442)/(Data!$A443-Data!$A442)/86400</f>
        <v>1947.06250385335</v>
      </c>
      <c r="Q444" s="3" t="n">
        <f aca="false">(Data!H443-Data!H442)/(Data!$A443-Data!$A442)/86400</f>
        <v>1662.18750328957</v>
      </c>
      <c r="R444" s="11" t="n">
        <f aca="false">(Data!M443-Data!M442)/(Data!$A443-Data!$A442)/86400</f>
        <v>-0</v>
      </c>
      <c r="S444" s="11" t="n">
        <f aca="false">(Data!P443-Data!P442)/(Data!$A443-Data!$A442)/86400</f>
        <v>-0</v>
      </c>
    </row>
    <row r="445" customFormat="false" ht="12.75" hidden="false" customHeight="false" outlineLevel="0" collapsed="false">
      <c r="A445" s="2" t="n">
        <f aca="false">Data!A444</f>
        <v>37134.0701851852</v>
      </c>
      <c r="B445" s="11" t="n">
        <f aca="false">(Data!B444-Data!B443)/(Data!$A444-Data!$A443)/864000</f>
        <v>2.82903222780748</v>
      </c>
      <c r="C445" s="11" t="n">
        <f aca="false">(Data!C444-Data!C443)/(Data!$K444-Data!$K443)*100</f>
        <v>3.01075268817204</v>
      </c>
      <c r="D445" s="11" t="n">
        <f aca="false">(Data!D444-Data!D443)/(Data!$A444-Data!$A443)/864000</f>
        <v>2.84838706631016</v>
      </c>
      <c r="E445" s="3" t="n">
        <f aca="false">(Data!I444-Data!I443)/(Data!$A444-Data!$A443)/864000</f>
        <v>4.05483866631016</v>
      </c>
      <c r="F445" s="3" t="n">
        <f aca="false">(Data!J444-Data!J443)/(Data!$A444-Data!$A443)/8640000</f>
        <v>26.2303223001069</v>
      </c>
      <c r="G445" s="11" t="n">
        <f aca="false">(Data!K444-Data!K443)/(Data!$A444-Data!$A443)/864000</f>
        <v>1.49999998395722</v>
      </c>
      <c r="H445" s="11" t="n">
        <f aca="false">(Data!N444-Data!N443)/(Data!$A444-Data!$A443)/86400</f>
        <v>2.61290319786096</v>
      </c>
      <c r="I445" s="11" t="n">
        <f aca="false">(Data!O444-Data!O443)/(Data!$A444-Data!$A443)/86400</f>
        <v>3.19354835294117</v>
      </c>
      <c r="J445" s="11" t="n">
        <f aca="false">IF((Data!Q444-Data!Q443)&lt;0,(Data!Q444-Data!Q443)/(Data!$A444-Data!$A443)/86400/10000,(Data!Q444-Data!Q443-4294967295)/(Data!$A444-Data!$A443)/86400/10000)</f>
        <v>95.4550925274769</v>
      </c>
      <c r="K445" s="11" t="n">
        <f aca="false">(Data!L444-Data!L443)/(Data!N444-Data!N443)*100</f>
        <v>-0</v>
      </c>
      <c r="M445" s="11" t="n">
        <f aca="false">(Data!R444-Data!R443)/(Data!$A444-Data!$A443)/86400</f>
        <v>-0</v>
      </c>
      <c r="N445" s="3" t="n">
        <f aca="false">(Data!E444-Data!E443)/(Data!$A444-Data!$A443)/86400</f>
        <v>6827.6128302032</v>
      </c>
      <c r="O445" s="3" t="n">
        <f aca="false">(Data!F444-Data!F443)/(Data!$A444-Data!$A443)/86400</f>
        <v>5903.83864653475</v>
      </c>
      <c r="P445" s="3" t="n">
        <f aca="false">(Data!G444-Data!G443)/(Data!$A444-Data!$A443)/86400</f>
        <v>1988.64514002139</v>
      </c>
      <c r="Q445" s="3" t="n">
        <f aca="false">(Data!H444-Data!H443)/(Data!$A444-Data!$A443)/86400</f>
        <v>1693.06449802139</v>
      </c>
      <c r="R445" s="11" t="n">
        <f aca="false">(Data!M444-Data!M443)/(Data!$A444-Data!$A443)/86400</f>
        <v>-0</v>
      </c>
      <c r="S445" s="11" t="n">
        <f aca="false">(Data!P444-Data!P443)/(Data!$A444-Data!$A443)/86400</f>
        <v>-0</v>
      </c>
    </row>
    <row r="446" customFormat="false" ht="12.75" hidden="false" customHeight="false" outlineLevel="0" collapsed="false">
      <c r="A446" s="2" t="n">
        <f aca="false">Data!A445</f>
        <v>37134.0698148148</v>
      </c>
      <c r="B446" s="11" t="n">
        <f aca="false">(Data!B445-Data!B444)/(Data!$A445-Data!$A444)/864000</f>
        <v>2.97500000588771</v>
      </c>
      <c r="C446" s="11" t="n">
        <f aca="false">(Data!C445-Data!C444)/(Data!$K445-Data!$K444)*100</f>
        <v>2.9126213592233</v>
      </c>
      <c r="D446" s="11" t="n">
        <f aca="false">(Data!D445-Data!D444)/(Data!$A445-Data!$A444)/864000</f>
        <v>2.99375000592481</v>
      </c>
      <c r="E446" s="3" t="n">
        <f aca="false">(Data!I445-Data!I444)/(Data!$A445-Data!$A444)/864000</f>
        <v>4.1093750081327</v>
      </c>
      <c r="F446" s="3" t="n">
        <f aca="false">(Data!J445-Data!J444)/(Data!$A445-Data!$A444)/8640000</f>
        <v>26.1709375517939</v>
      </c>
      <c r="G446" s="11" t="n">
        <f aca="false">(Data!K445-Data!K444)/(Data!$A445-Data!$A444)/864000</f>
        <v>1.60937500318505</v>
      </c>
      <c r="H446" s="11" t="n">
        <f aca="false">(Data!N445-Data!N444)/(Data!$A445-Data!$A444)/86400</f>
        <v>2.68750000531873</v>
      </c>
      <c r="I446" s="11" t="n">
        <f aca="false">(Data!O445-Data!O444)/(Data!$A445-Data!$A444)/86400</f>
        <v>3.00000000593718</v>
      </c>
      <c r="J446" s="11" t="n">
        <f aca="false">IF((Data!Q445-Data!Q444)&lt;0,(Data!Q445-Data!Q444)/(Data!$A445-Data!$A444)/86400/10000,(Data!Q445-Data!Q444-4294967295)/(Data!$A445-Data!$A444)/86400/10000)</f>
        <v>94.8534751877208</v>
      </c>
      <c r="K446" s="11" t="n">
        <f aca="false">(Data!L445-Data!L444)/(Data!N445-Data!N444)*100</f>
        <v>-0</v>
      </c>
      <c r="M446" s="11" t="n">
        <f aca="false">(Data!R445-Data!R444)/(Data!$A445-Data!$A444)/86400</f>
        <v>-0</v>
      </c>
      <c r="N446" s="3" t="n">
        <f aca="false">(Data!E445-Data!E444)/(Data!$A445-Data!$A444)/86400</f>
        <v>6776.31251341073</v>
      </c>
      <c r="O446" s="3" t="n">
        <f aca="false">(Data!F445-Data!F444)/(Data!$A445-Data!$A444)/86400</f>
        <v>5860.93751159915</v>
      </c>
      <c r="P446" s="3" t="n">
        <f aca="false">(Data!G445-Data!G444)/(Data!$A445-Data!$A444)/86400</f>
        <v>1980.21875391897</v>
      </c>
      <c r="Q446" s="3" t="n">
        <f aca="false">(Data!H445-Data!H444)/(Data!$A445-Data!$A444)/86400</f>
        <v>1692.34375334925</v>
      </c>
      <c r="R446" s="11" t="n">
        <f aca="false">(Data!M445-Data!M444)/(Data!$A445-Data!$A444)/86400</f>
        <v>-0</v>
      </c>
      <c r="S446" s="11" t="n">
        <f aca="false">(Data!P445-Data!P444)/(Data!$A445-Data!$A444)/86400</f>
        <v>-0</v>
      </c>
    </row>
    <row r="447" customFormat="false" ht="12.75" hidden="false" customHeight="false" outlineLevel="0" collapsed="false">
      <c r="A447" s="2" t="n">
        <f aca="false">Data!A446</f>
        <v>37134.0694444444</v>
      </c>
      <c r="B447" s="11" t="n">
        <f aca="false">(Data!B446-Data!B445)/(Data!$A446-Data!$A445)/864000</f>
        <v>2.82187500558466</v>
      </c>
      <c r="C447" s="11" t="n">
        <f aca="false">(Data!C446-Data!C445)/(Data!$K446-Data!$K445)*100</f>
        <v>2.9082774049217</v>
      </c>
      <c r="D447" s="11" t="n">
        <f aca="false">(Data!D446-Data!D445)/(Data!$A446-Data!$A445)/864000</f>
        <v>2.8343750056094</v>
      </c>
      <c r="E447" s="3" t="n">
        <f aca="false">(Data!I446-Data!I445)/(Data!$A446-Data!$A445)/864000</f>
        <v>3.91875000775544</v>
      </c>
      <c r="F447" s="3" t="n">
        <f aca="false">(Data!J446-Data!J445)/(Data!$A446-Data!$A445)/8640000</f>
        <v>25.8509375511606</v>
      </c>
      <c r="G447" s="11" t="n">
        <f aca="false">(Data!K446-Data!K445)/(Data!$A446-Data!$A445)/864000</f>
        <v>1.3968750027645</v>
      </c>
      <c r="H447" s="11" t="n">
        <f aca="false">(Data!N446-Data!N445)/(Data!$A446-Data!$A445)/86400</f>
        <v>1.87500000371074</v>
      </c>
      <c r="I447" s="11" t="n">
        <f aca="false">(Data!O446-Data!O445)/(Data!$A446-Data!$A445)/86400</f>
        <v>2.65625000525688</v>
      </c>
      <c r="J447" s="11" t="n">
        <f aca="false">IF((Data!Q446-Data!Q445)&lt;0,(Data!Q446-Data!Q445)/(Data!$A446-Data!$A445)/86400/10000,(Data!Q446-Data!Q445-4294967295)/(Data!$A446-Data!$A445)/86400/10000)</f>
        <v>93.8001939356363</v>
      </c>
      <c r="K447" s="11" t="n">
        <f aca="false">(Data!L446-Data!L445)/(Data!N446-Data!N445)*100</f>
        <v>-0</v>
      </c>
      <c r="M447" s="11" t="n">
        <f aca="false">(Data!R446-Data!R445)/(Data!$A446-Data!$A445)/86400</f>
        <v>-0</v>
      </c>
      <c r="N447" s="3" t="n">
        <f aca="false">(Data!E446-Data!E445)/(Data!$A446-Data!$A445)/86400</f>
        <v>6697.2187632542</v>
      </c>
      <c r="O447" s="3" t="n">
        <f aca="false">(Data!F446-Data!F445)/(Data!$A446-Data!$A445)/86400</f>
        <v>5781.81251144256</v>
      </c>
      <c r="P447" s="3" t="n">
        <f aca="false">(Data!G446-Data!G445)/(Data!$A446-Data!$A445)/86400</f>
        <v>1958.43750387587</v>
      </c>
      <c r="Q447" s="3" t="n">
        <f aca="false">(Data!H446-Data!H445)/(Data!$A446-Data!$A445)/86400</f>
        <v>1661.18750328759</v>
      </c>
      <c r="R447" s="11" t="n">
        <f aca="false">(Data!M446-Data!M445)/(Data!$A446-Data!$A445)/86400</f>
        <v>-0</v>
      </c>
      <c r="S447" s="11" t="n">
        <f aca="false">(Data!P446-Data!P445)/(Data!$A446-Data!$A445)/86400</f>
        <v>-0</v>
      </c>
    </row>
    <row r="448" customFormat="false" ht="12.75" hidden="false" customHeight="false" outlineLevel="0" collapsed="false">
      <c r="A448" s="2" t="n">
        <f aca="false">Data!A447</f>
        <v>37134.0690740741</v>
      </c>
      <c r="B448" s="11" t="n">
        <f aca="false">(Data!B447-Data!B446)/(Data!$A447-Data!$A446)/864000</f>
        <v>2.81875000557848</v>
      </c>
      <c r="C448" s="11" t="n">
        <f aca="false">(Data!C447-Data!C446)/(Data!$K447-Data!$K446)*100</f>
        <v>3.04259634888438</v>
      </c>
      <c r="D448" s="11" t="n">
        <f aca="false">(Data!D447-Data!D446)/(Data!$A447-Data!$A446)/864000</f>
        <v>2.9156250057702</v>
      </c>
      <c r="E448" s="3" t="n">
        <f aca="false">(Data!I447-Data!I446)/(Data!$A447-Data!$A446)/864000</f>
        <v>4.12812500816981</v>
      </c>
      <c r="F448" s="3" t="n">
        <f aca="false">(Data!J447-Data!J446)/(Data!$A447-Data!$A446)/8640000</f>
        <v>26.2818750520134</v>
      </c>
      <c r="G448" s="11" t="n">
        <f aca="false">(Data!K447-Data!K446)/(Data!$A447-Data!$A446)/864000</f>
        <v>1.54062500304899</v>
      </c>
      <c r="H448" s="11" t="n">
        <f aca="false">(Data!N447-Data!N446)/(Data!$A447-Data!$A446)/86400</f>
        <v>2.62500000519503</v>
      </c>
      <c r="I448" s="11" t="n">
        <f aca="false">(Data!O447-Data!O446)/(Data!$A447-Data!$A446)/86400</f>
        <v>2.90625000575164</v>
      </c>
      <c r="J448" s="11" t="n">
        <f aca="false">IF((Data!Q447-Data!Q446)&lt;0,(Data!Q447-Data!Q446)/(Data!$A447-Data!$A446)/86400/10000,(Data!Q447-Data!Q446-4294967295)/(Data!$A447-Data!$A446)/86400/10000)</f>
        <v>95.3112220636267</v>
      </c>
      <c r="K448" s="11" t="n">
        <f aca="false">(Data!L447-Data!L446)/(Data!N447-Data!N446)*100</f>
        <v>-0</v>
      </c>
      <c r="M448" s="11" t="n">
        <f aca="false">(Data!R447-Data!R446)/(Data!$A447-Data!$A446)/86400</f>
        <v>-0</v>
      </c>
      <c r="N448" s="3" t="n">
        <f aca="false">(Data!E447-Data!E446)/(Data!$A447-Data!$A446)/86400</f>
        <v>6800.81251345922</v>
      </c>
      <c r="O448" s="3" t="n">
        <f aca="false">(Data!F447-Data!F446)/(Data!$A447-Data!$A446)/86400</f>
        <v>5859.31251159593</v>
      </c>
      <c r="P448" s="3" t="n">
        <f aca="false">(Data!G447-Data!G446)/(Data!$A447-Data!$A446)/86400</f>
        <v>1987.812503934</v>
      </c>
      <c r="Q448" s="3" t="n">
        <f aca="false">(Data!H447-Data!H446)/(Data!$A447-Data!$A446)/86400</f>
        <v>1690.21875334505</v>
      </c>
      <c r="R448" s="11" t="n">
        <f aca="false">(Data!M447-Data!M446)/(Data!$A447-Data!$A446)/86400</f>
        <v>-0</v>
      </c>
      <c r="S448" s="11" t="n">
        <f aca="false">(Data!P447-Data!P446)/(Data!$A447-Data!$A446)/86400</f>
        <v>-0</v>
      </c>
    </row>
    <row r="449" customFormat="false" ht="12.75" hidden="false" customHeight="false" outlineLevel="0" collapsed="false">
      <c r="A449" s="2" t="n">
        <f aca="false">Data!A448</f>
        <v>37134.0687152778</v>
      </c>
      <c r="B449" s="11" t="n">
        <f aca="false">(Data!B448-Data!B447)/(Data!$A448-Data!$A447)/864000</f>
        <v>2.95161287165775</v>
      </c>
      <c r="C449" s="11" t="n">
        <f aca="false">(Data!C448-Data!C447)/(Data!$K448-Data!$K447)*100</f>
        <v>2.734375</v>
      </c>
      <c r="D449" s="11" t="n">
        <f aca="false">(Data!D448-Data!D447)/(Data!$A448-Data!$A447)/864000</f>
        <v>3.03225803208556</v>
      </c>
      <c r="E449" s="3" t="n">
        <f aca="false">(Data!I448-Data!I447)/(Data!$A448-Data!$A447)/864000</f>
        <v>4.29677414759358</v>
      </c>
      <c r="F449" s="3" t="n">
        <f aca="false">(Data!J448-Data!J447)/(Data!$A448-Data!$A447)/8640000</f>
        <v>26.2919352026738</v>
      </c>
      <c r="G449" s="11" t="n">
        <f aca="false">(Data!K448-Data!K447)/(Data!$A448-Data!$A447)/864000</f>
        <v>1.6516128855615</v>
      </c>
      <c r="H449" s="11" t="n">
        <f aca="false">(Data!N448-Data!N447)/(Data!$A448-Data!$A447)/86400</f>
        <v>2.41935481283422</v>
      </c>
      <c r="I449" s="11" t="n">
        <f aca="false">(Data!O448-Data!O447)/(Data!$A448-Data!$A447)/86400</f>
        <v>3.45161286631016</v>
      </c>
      <c r="J449" s="11" t="n">
        <f aca="false">IF((Data!Q448-Data!Q447)&lt;0,(Data!Q448-Data!Q447)/(Data!$A448-Data!$A447)/86400/10000,(Data!Q448-Data!Q447-4294967295)/(Data!$A448-Data!$A447)/86400/10000)</f>
        <v>94.718840922448</v>
      </c>
      <c r="K449" s="11" t="n">
        <f aca="false">(Data!L448-Data!L447)/(Data!N448-Data!N447)*100</f>
        <v>-0</v>
      </c>
      <c r="M449" s="11" t="n">
        <f aca="false">(Data!R448-Data!R447)/(Data!$A448-Data!$A447)/86400</f>
        <v>-0</v>
      </c>
      <c r="N449" s="3" t="n">
        <f aca="false">(Data!E448-Data!E447)/(Data!$A448-Data!$A447)/86400</f>
        <v>6837.48379783957</v>
      </c>
      <c r="O449" s="3" t="n">
        <f aca="false">(Data!F448-Data!F447)/(Data!$A448-Data!$A447)/86400</f>
        <v>5880.25800162566</v>
      </c>
      <c r="P449" s="3" t="n">
        <f aca="false">(Data!G448-Data!G447)/(Data!$A448-Data!$A447)/86400</f>
        <v>2004.32255920855</v>
      </c>
      <c r="Q449" s="3" t="n">
        <f aca="false">(Data!H448-Data!H447)/(Data!$A448-Data!$A447)/86400</f>
        <v>1712.54836878075</v>
      </c>
      <c r="R449" s="11" t="n">
        <f aca="false">(Data!M448-Data!M447)/(Data!$A448-Data!$A447)/86400</f>
        <v>-0</v>
      </c>
      <c r="S449" s="11" t="n">
        <f aca="false">(Data!P448-Data!P447)/(Data!$A448-Data!$A447)/86400</f>
        <v>-0</v>
      </c>
    </row>
    <row r="450" customFormat="false" ht="12.75" hidden="false" customHeight="false" outlineLevel="0" collapsed="false">
      <c r="A450" s="2" t="n">
        <f aca="false">Data!A449</f>
        <v>37134.0683449074</v>
      </c>
      <c r="B450" s="11" t="n">
        <f aca="false">(Data!B449-Data!B448)/(Data!$A449-Data!$A448)/864000</f>
        <v>3.05000000603613</v>
      </c>
      <c r="C450" s="11" t="n">
        <f aca="false">(Data!C449-Data!C448)/(Data!$K449-Data!$K448)*100</f>
        <v>2.94695481335953</v>
      </c>
      <c r="D450" s="11" t="n">
        <f aca="false">(Data!D449-Data!D448)/(Data!$A449-Data!$A448)/864000</f>
        <v>3.04062500601758</v>
      </c>
      <c r="E450" s="3" t="n">
        <f aca="false">(Data!I449-Data!I448)/(Data!$A449-Data!$A448)/864000</f>
        <v>4.20312500831824</v>
      </c>
      <c r="F450" s="3" t="n">
        <f aca="false">(Data!J449-Data!J448)/(Data!$A449-Data!$A448)/8640000</f>
        <v>26.2221875518953</v>
      </c>
      <c r="G450" s="11" t="n">
        <f aca="false">(Data!K449-Data!K448)/(Data!$A449-Data!$A448)/864000</f>
        <v>1.59062500314794</v>
      </c>
      <c r="H450" s="11" t="n">
        <f aca="false">(Data!N449-Data!N448)/(Data!$A449-Data!$A448)/86400</f>
        <v>2.71875000538057</v>
      </c>
      <c r="I450" s="11" t="n">
        <f aca="false">(Data!O449-Data!O448)/(Data!$A449-Data!$A448)/86400</f>
        <v>3.31250000655564</v>
      </c>
      <c r="J450" s="11" t="n">
        <f aca="false">IF((Data!Q449-Data!Q448)&lt;0,(Data!Q449-Data!Q448)/(Data!$A449-Data!$A448)/86400/10000,(Data!Q449-Data!Q448-4294967295)/(Data!$A449-Data!$A448)/86400/10000)</f>
        <v>94.7451314375063</v>
      </c>
      <c r="K450" s="11" t="n">
        <f aca="false">(Data!L449-Data!L448)/(Data!N449-Data!N448)*100</f>
        <v>-0</v>
      </c>
      <c r="M450" s="11" t="n">
        <f aca="false">(Data!R449-Data!R448)/(Data!$A449-Data!$A448)/86400</f>
        <v>-0</v>
      </c>
      <c r="N450" s="3" t="n">
        <f aca="false">(Data!E449-Data!E448)/(Data!$A449-Data!$A448)/86400</f>
        <v>6836.96876353078</v>
      </c>
      <c r="O450" s="3" t="n">
        <f aca="false">(Data!F449-Data!F448)/(Data!$A449-Data!$A448)/86400</f>
        <v>5887.46876165166</v>
      </c>
      <c r="P450" s="3" t="n">
        <f aca="false">(Data!G449-Data!G448)/(Data!$A449-Data!$A448)/86400</f>
        <v>2001.12500396035</v>
      </c>
      <c r="Q450" s="3" t="n">
        <f aca="false">(Data!H449-Data!H448)/(Data!$A449-Data!$A448)/86400</f>
        <v>1702.65625336966</v>
      </c>
      <c r="R450" s="11" t="n">
        <f aca="false">(Data!M449-Data!M448)/(Data!$A449-Data!$A448)/86400</f>
        <v>-0</v>
      </c>
      <c r="S450" s="11" t="n">
        <f aca="false">(Data!P449-Data!P448)/(Data!$A449-Data!$A448)/86400</f>
        <v>-0</v>
      </c>
    </row>
    <row r="451" customFormat="false" ht="12.75" hidden="false" customHeight="false" outlineLevel="0" collapsed="false">
      <c r="A451" s="2" t="n">
        <f aca="false">Data!A450</f>
        <v>37134.067974537</v>
      </c>
      <c r="B451" s="11" t="n">
        <f aca="false">(Data!B450-Data!B449)/(Data!$A450-Data!$A449)/864000</f>
        <v>2.92500000578875</v>
      </c>
      <c r="C451" s="11" t="n">
        <f aca="false">(Data!C450-Data!C449)/(Data!$K450-Data!$K449)*100</f>
        <v>2.86885245901639</v>
      </c>
      <c r="D451" s="11" t="n">
        <f aca="false">(Data!D450-Data!D449)/(Data!$A450-Data!$A449)/864000</f>
        <v>2.81250000556611</v>
      </c>
      <c r="E451" s="3" t="n">
        <f aca="false">(Data!I450-Data!I449)/(Data!$A450-Data!$A449)/864000</f>
        <v>3.91250000774307</v>
      </c>
      <c r="F451" s="3" t="n">
        <f aca="false">(Data!J450-Data!J449)/(Data!$A450-Data!$A449)/8640000</f>
        <v>25.753125050967</v>
      </c>
      <c r="G451" s="11" t="n">
        <f aca="false">(Data!K450-Data!K449)/(Data!$A450-Data!$A449)/864000</f>
        <v>1.52500000301807</v>
      </c>
      <c r="H451" s="11" t="n">
        <f aca="false">(Data!N450-Data!N449)/(Data!$A450-Data!$A449)/86400</f>
        <v>2.5312500050095</v>
      </c>
      <c r="I451" s="11" t="n">
        <f aca="false">(Data!O450-Data!O449)/(Data!$A450-Data!$A449)/86400</f>
        <v>2.8750000056898</v>
      </c>
      <c r="J451" s="11" t="n">
        <f aca="false">IF((Data!Q450-Data!Q449)&lt;0,(Data!Q450-Data!Q449)/(Data!$A450-Data!$A449)/86400/10000,(Data!Q450-Data!Q449-4294967295)/(Data!$A450-Data!$A449)/86400/10000)</f>
        <v>93.3491376847436</v>
      </c>
      <c r="K451" s="11" t="n">
        <f aca="false">(Data!L450-Data!L449)/(Data!N450-Data!N449)*100</f>
        <v>-0</v>
      </c>
      <c r="M451" s="11" t="n">
        <f aca="false">(Data!R450-Data!R449)/(Data!$A450-Data!$A449)/86400</f>
        <v>-0</v>
      </c>
      <c r="N451" s="3" t="n">
        <f aca="false">(Data!E450-Data!E449)/(Data!$A450-Data!$A449)/86400</f>
        <v>6691.18751324227</v>
      </c>
      <c r="O451" s="3" t="n">
        <f aca="false">(Data!F450-Data!F449)/(Data!$A450-Data!$A449)/86400</f>
        <v>5773.18751142549</v>
      </c>
      <c r="P451" s="3" t="n">
        <f aca="false">(Data!G450-Data!G449)/(Data!$A450-Data!$A449)/86400</f>
        <v>1957.81250387463</v>
      </c>
      <c r="Q451" s="3" t="n">
        <f aca="false">(Data!H450-Data!H449)/(Data!$A450-Data!$A449)/86400</f>
        <v>1668.0625033012</v>
      </c>
      <c r="R451" s="11" t="n">
        <f aca="false">(Data!M450-Data!M449)/(Data!$A450-Data!$A449)/86400</f>
        <v>-0</v>
      </c>
      <c r="S451" s="11" t="n">
        <f aca="false">(Data!P450-Data!P449)/(Data!$A450-Data!$A449)/86400</f>
        <v>-0</v>
      </c>
    </row>
    <row r="452" customFormat="false" ht="12.75" hidden="false" customHeight="false" outlineLevel="0" collapsed="false">
      <c r="A452" s="2" t="n">
        <f aca="false">Data!A451</f>
        <v>37134.0676041667</v>
      </c>
      <c r="B452" s="11" t="n">
        <f aca="false">(Data!B451-Data!B450)/(Data!$A451-Data!$A450)/864000</f>
        <v>2.87812500569598</v>
      </c>
      <c r="C452" s="11" t="n">
        <f aca="false">(Data!C451-Data!C450)/(Data!$K451-Data!$K450)*100</f>
        <v>3.01810865191147</v>
      </c>
      <c r="D452" s="11" t="n">
        <f aca="false">(Data!D451-Data!D450)/(Data!$A451-Data!$A450)/864000</f>
        <v>2.9562500058506</v>
      </c>
      <c r="E452" s="3" t="n">
        <f aca="false">(Data!I451-Data!I450)/(Data!$A451-Data!$A450)/864000</f>
        <v>4.05625000802756</v>
      </c>
      <c r="F452" s="3" t="n">
        <f aca="false">(Data!J451-Data!J450)/(Data!$A451-Data!$A450)/8640000</f>
        <v>26.0478125515502</v>
      </c>
      <c r="G452" s="11" t="n">
        <f aca="false">(Data!K451-Data!K450)/(Data!$A451-Data!$A450)/864000</f>
        <v>1.55312500307373</v>
      </c>
      <c r="H452" s="11" t="n">
        <f aca="false">(Data!N451-Data!N450)/(Data!$A451-Data!$A450)/86400</f>
        <v>2.03125000401997</v>
      </c>
      <c r="I452" s="11" t="n">
        <f aca="false">(Data!O451-Data!O450)/(Data!$A451-Data!$A450)/86400</f>
        <v>3.40625000674117</v>
      </c>
      <c r="J452" s="11" t="n">
        <f aca="false">IF((Data!Q451-Data!Q450)&lt;0,(Data!Q451-Data!Q450)/(Data!$A451-Data!$A450)/86400/10000,(Data!Q451-Data!Q450-4294967295)/(Data!$A451-Data!$A450)/86400/10000)</f>
        <v>92.8508751837575</v>
      </c>
      <c r="K452" s="11" t="n">
        <f aca="false">(Data!L451-Data!L450)/(Data!N451-Data!N450)*100</f>
        <v>-0</v>
      </c>
      <c r="M452" s="11" t="n">
        <f aca="false">(Data!R451-Data!R450)/(Data!$A451-Data!$A450)/86400</f>
        <v>-0</v>
      </c>
      <c r="N452" s="3" t="n">
        <f aca="false">(Data!E451-Data!E450)/(Data!$A451-Data!$A450)/86400</f>
        <v>6758.09376337468</v>
      </c>
      <c r="O452" s="3" t="n">
        <f aca="false">(Data!F451-Data!F450)/(Data!$A451-Data!$A450)/86400</f>
        <v>5830.62501153916</v>
      </c>
      <c r="P452" s="3" t="n">
        <f aca="false">(Data!G451-Data!G450)/(Data!$A451-Data!$A450)/86400</f>
        <v>1974.6250039079</v>
      </c>
      <c r="Q452" s="3" t="n">
        <f aca="false">(Data!H451-Data!H450)/(Data!$A451-Data!$A450)/86400</f>
        <v>1684.28125333329</v>
      </c>
      <c r="R452" s="11" t="n">
        <f aca="false">(Data!M451-Data!M450)/(Data!$A451-Data!$A450)/86400</f>
        <v>-0</v>
      </c>
      <c r="S452" s="11" t="n">
        <f aca="false">(Data!P451-Data!P450)/(Data!$A451-Data!$A450)/86400</f>
        <v>-0</v>
      </c>
    </row>
    <row r="453" customFormat="false" ht="12.75" hidden="false" customHeight="false" outlineLevel="0" collapsed="false">
      <c r="A453" s="2" t="n">
        <f aca="false">Data!A452</f>
        <v>37134.0672337963</v>
      </c>
      <c r="B453" s="11" t="n">
        <f aca="false">(Data!B452-Data!B451)/(Data!$A452-Data!$A451)/864000</f>
        <v>2.98437500590626</v>
      </c>
      <c r="C453" s="11" t="n">
        <f aca="false">(Data!C452-Data!C451)/(Data!$K452-Data!$K451)*100</f>
        <v>2.76679841897233</v>
      </c>
      <c r="D453" s="11" t="n">
        <f aca="false">(Data!D452-Data!D451)/(Data!$A452-Data!$A451)/864000</f>
        <v>2.92187500578257</v>
      </c>
      <c r="E453" s="3" t="n">
        <f aca="false">(Data!I452-Data!I451)/(Data!$A452-Data!$A451)/864000</f>
        <v>4.10000000811415</v>
      </c>
      <c r="F453" s="3" t="n">
        <f aca="false">(Data!J452-Data!J451)/(Data!$A452-Data!$A451)/8640000</f>
        <v>26.2946875520388</v>
      </c>
      <c r="G453" s="11" t="n">
        <f aca="false">(Data!K452-Data!K451)/(Data!$A452-Data!$A451)/864000</f>
        <v>1.58125000312939</v>
      </c>
      <c r="H453" s="11" t="n">
        <f aca="false">(Data!N452-Data!N451)/(Data!$A452-Data!$A451)/86400</f>
        <v>2.59375000513319</v>
      </c>
      <c r="I453" s="11" t="n">
        <f aca="false">(Data!O452-Data!O451)/(Data!$A452-Data!$A451)/86400</f>
        <v>3.31250000655564</v>
      </c>
      <c r="J453" s="11" t="n">
        <f aca="false">IF((Data!Q452-Data!Q451)&lt;0,(Data!Q452-Data!Q451)/(Data!$A452-Data!$A451)/86400/10000,(Data!Q452-Data!Q451-4294967295)/(Data!$A452-Data!$A451)/86400/10000)</f>
        <v>93.9685845609695</v>
      </c>
      <c r="K453" s="11" t="n">
        <f aca="false">(Data!L452-Data!L451)/(Data!N452-Data!N451)*100</f>
        <v>-0</v>
      </c>
      <c r="M453" s="11" t="n">
        <f aca="false">(Data!R452-Data!R451)/(Data!$A452-Data!$A451)/86400</f>
        <v>-0</v>
      </c>
      <c r="N453" s="3" t="n">
        <f aca="false">(Data!E452-Data!E451)/(Data!$A452-Data!$A451)/86400</f>
        <v>6813.96876348526</v>
      </c>
      <c r="O453" s="3" t="n">
        <f aca="false">(Data!F452-Data!F451)/(Data!$A452-Data!$A451)/86400</f>
        <v>5893.2500116631</v>
      </c>
      <c r="P453" s="3" t="n">
        <f aca="false">(Data!G452-Data!G451)/(Data!$A452-Data!$A451)/86400</f>
        <v>1987.75000393388</v>
      </c>
      <c r="Q453" s="3" t="n">
        <f aca="false">(Data!H452-Data!H451)/(Data!$A452-Data!$A451)/86400</f>
        <v>1706.4687533772</v>
      </c>
      <c r="R453" s="11" t="n">
        <f aca="false">(Data!M452-Data!M451)/(Data!$A452-Data!$A451)/86400</f>
        <v>-0</v>
      </c>
      <c r="S453" s="11" t="n">
        <f aca="false">(Data!P452-Data!P451)/(Data!$A452-Data!$A451)/86400</f>
        <v>-0</v>
      </c>
    </row>
    <row r="454" customFormat="false" ht="12.75" hidden="false" customHeight="false" outlineLevel="0" collapsed="false">
      <c r="A454" s="2" t="n">
        <f aca="false">Data!A453</f>
        <v>37134.0668518519</v>
      </c>
      <c r="B454" s="11" t="n">
        <f aca="false">(Data!B453-Data!B452)/(Data!$A453-Data!$A452)/864000</f>
        <v>2.91212119708125</v>
      </c>
      <c r="C454" s="11" t="n">
        <f aca="false">(Data!C453-Data!C452)/(Data!$K453-Data!$K452)*100</f>
        <v>2.55905511811024</v>
      </c>
      <c r="D454" s="11" t="n">
        <f aca="false">(Data!D453-Data!D452)/(Data!$A453-Data!$A452)/864000</f>
        <v>3.11212119604833</v>
      </c>
      <c r="E454" s="3" t="n">
        <f aca="false">(Data!I453-Data!I452)/(Data!$A453-Data!$A452)/864000</f>
        <v>4.3060605838215</v>
      </c>
      <c r="F454" s="3" t="n">
        <f aca="false">(Data!J453-Data!J452)/(Data!$A453-Data!$A452)/8640000</f>
        <v>26.0251513807418</v>
      </c>
      <c r="G454" s="11" t="n">
        <f aca="false">(Data!K453-Data!K452)/(Data!$A453-Data!$A452)/864000</f>
        <v>1.53939393144357</v>
      </c>
      <c r="H454" s="11" t="n">
        <f aca="false">(Data!N453-Data!N452)/(Data!$A453-Data!$A452)/86400</f>
        <v>2.63636362274785</v>
      </c>
      <c r="I454" s="11" t="n">
        <f aca="false">(Data!O453-Data!O452)/(Data!$A453-Data!$A452)/86400</f>
        <v>2.72727271318744</v>
      </c>
      <c r="J454" s="11" t="n">
        <f aca="false">IF((Data!Q453-Data!Q452)&lt;0,(Data!Q453-Data!Q452)/(Data!$A453-Data!$A452)/86400/10000,(Data!Q453-Data!Q452-4294967295)/(Data!$A453-Data!$A452)/86400/10000)</f>
        <v>75.685872336385</v>
      </c>
      <c r="K454" s="11" t="n">
        <f aca="false">(Data!L453-Data!L452)/(Data!N453-Data!N452)*100</f>
        <v>-0</v>
      </c>
      <c r="M454" s="11" t="n">
        <f aca="false">(Data!R453-Data!R452)/(Data!$A453-Data!$A452)/86400</f>
        <v>-0</v>
      </c>
      <c r="N454" s="3" t="n">
        <f aca="false">(Data!E453-Data!E452)/(Data!$A453-Data!$A452)/86400</f>
        <v>6778.93935892884</v>
      </c>
      <c r="O454" s="3" t="n">
        <f aca="false">(Data!F453-Data!F452)/(Data!$A453-Data!$A452)/86400</f>
        <v>5842.42421225042</v>
      </c>
      <c r="P454" s="3" t="n">
        <f aca="false">(Data!G453-Data!G452)/(Data!$A453-Data!$A452)/86400</f>
        <v>1981.03029279906</v>
      </c>
      <c r="Q454" s="3" t="n">
        <f aca="false">(Data!H453-Data!H452)/(Data!$A453-Data!$A452)/86400</f>
        <v>1682.81817312709</v>
      </c>
      <c r="R454" s="11" t="n">
        <f aca="false">(Data!M453-Data!M452)/(Data!$A453-Data!$A452)/86400</f>
        <v>-0</v>
      </c>
      <c r="S454" s="11" t="n">
        <f aca="false">(Data!P453-Data!P452)/(Data!$A453-Data!$A452)/86400</f>
        <v>-0</v>
      </c>
    </row>
    <row r="455" customFormat="false" ht="12.75" hidden="false" customHeight="false" outlineLevel="0" collapsed="false">
      <c r="A455" s="2" t="n">
        <f aca="false">Data!A454</f>
        <v>37134.0664930556</v>
      </c>
      <c r="B455" s="11" t="n">
        <f aca="false">(Data!B454-Data!B453)/(Data!$A454-Data!$A453)/864000</f>
        <v>3.03225809357611</v>
      </c>
      <c r="C455" s="11" t="n">
        <f aca="false">(Data!C454-Data!C453)/(Data!$K454-Data!$K453)*100</f>
        <v>2.81124497991968</v>
      </c>
      <c r="D455" s="11" t="n">
        <f aca="false">(Data!D454-Data!D453)/(Data!$A454-Data!$A453)/864000</f>
        <v>3.09677422322666</v>
      </c>
      <c r="E455" s="3" t="n">
        <f aca="false">(Data!I454-Data!I453)/(Data!$A454-Data!$A453)/864000</f>
        <v>4.24838713748908</v>
      </c>
      <c r="F455" s="3" t="n">
        <f aca="false">(Data!J454-Data!J453)/(Data!$A454-Data!$A453)/8640000</f>
        <v>26.9816131618071</v>
      </c>
      <c r="G455" s="11" t="n">
        <f aca="false">(Data!K454-Data!K453)/(Data!$A454-Data!$A453)/864000</f>
        <v>1.60645162829883</v>
      </c>
      <c r="H455" s="11" t="n">
        <f aca="false">(Data!N454-Data!N453)/(Data!$A454-Data!$A453)/86400</f>
        <v>2.6129032508475</v>
      </c>
      <c r="I455" s="11" t="n">
        <f aca="false">(Data!O454-Data!O453)/(Data!$A454-Data!$A453)/86400</f>
        <v>3.38709680665416</v>
      </c>
      <c r="J455" s="11" t="n">
        <f aca="false">IF((Data!Q454-Data!Q453)&lt;0,(Data!Q454-Data!Q453)/(Data!$A454-Data!$A453)/86400/10000,(Data!Q454-Data!Q453-4294967295)/(Data!$A454-Data!$A453)/86400/10000)</f>
        <v>96.7728009274328</v>
      </c>
      <c r="K455" s="11" t="n">
        <f aca="false">(Data!L454-Data!L453)/(Data!N454-Data!N453)*100</f>
        <v>-0</v>
      </c>
      <c r="M455" s="11" t="n">
        <f aca="false">(Data!R454-Data!R453)/(Data!$A454-Data!$A453)/86400</f>
        <v>-0</v>
      </c>
      <c r="N455" s="3" t="n">
        <f aca="false">(Data!E454-Data!E453)/(Data!$A454-Data!$A453)/86400</f>
        <v>7010.51619621831</v>
      </c>
      <c r="O455" s="3" t="n">
        <f aca="false">(Data!F454-Data!F453)/(Data!$A454-Data!$A453)/86400</f>
        <v>6031.29038038218</v>
      </c>
      <c r="P455" s="3" t="n">
        <f aca="false">(Data!G454-Data!G453)/(Data!$A454-Data!$A453)/86400</f>
        <v>2054.58066485159</v>
      </c>
      <c r="Q455" s="3" t="n">
        <f aca="false">(Data!H454-Data!H453)/(Data!$A454-Data!$A453)/86400</f>
        <v>1740.45162958304</v>
      </c>
      <c r="R455" s="11" t="n">
        <f aca="false">(Data!M454-Data!M453)/(Data!$A454-Data!$A453)/86400</f>
        <v>-0</v>
      </c>
      <c r="S455" s="11" t="n">
        <f aca="false">(Data!P454-Data!P453)/(Data!$A454-Data!$A453)/86400</f>
        <v>-0</v>
      </c>
    </row>
    <row r="456" customFormat="false" ht="12.75" hidden="false" customHeight="false" outlineLevel="0" collapsed="false">
      <c r="A456" s="2" t="n">
        <f aca="false">Data!A455</f>
        <v>37134.0645023148</v>
      </c>
      <c r="B456" s="11" t="n">
        <f aca="false">(Data!B455-Data!B454)/(Data!$A455-Data!$A454)/864000</f>
        <v>2.96162790742576</v>
      </c>
      <c r="C456" s="11" t="n">
        <f aca="false">(Data!C455-Data!C454)/(Data!$K455-Data!$K454)*100</f>
        <v>2.77469478357381</v>
      </c>
      <c r="D456" s="11" t="n">
        <f aca="false">(Data!D455-Data!D454)/(Data!$A455-Data!$A454)/864000</f>
        <v>3.06686046558125</v>
      </c>
      <c r="E456" s="3" t="n">
        <f aca="false">(Data!I455-Data!I454)/(Data!$A455-Data!$A454)/864000</f>
        <v>4.2534883727379</v>
      </c>
      <c r="F456" s="3" t="n">
        <f aca="false">(Data!J455-Data!J454)/(Data!$A455-Data!$A454)/8640000</f>
        <v>26.2880232597995</v>
      </c>
      <c r="G456" s="11" t="n">
        <f aca="false">(Data!K455-Data!K454)/(Data!$A455-Data!$A454)/864000</f>
        <v>1.57151162814523</v>
      </c>
      <c r="H456" s="11" t="n">
        <f aca="false">(Data!N455-Data!N454)/(Data!$A455-Data!$A454)/86400</f>
        <v>2.45930232595425</v>
      </c>
      <c r="I456" s="11" t="n">
        <f aca="false">(Data!O455-Data!O454)/(Data!$A455-Data!$A454)/86400</f>
        <v>3.05232558185811</v>
      </c>
      <c r="J456" s="11" t="n">
        <f aca="false">IF((Data!Q455-Data!Q454)&lt;0,(Data!Q455-Data!Q454)/(Data!$A455-Data!$A454)/86400/10000,(Data!Q455-Data!Q454-4294967295)/(Data!$A455-Data!$A454)/86400/10000)</f>
        <v>88.4833337343452</v>
      </c>
      <c r="K456" s="11" t="n">
        <f aca="false">(Data!L455-Data!L454)/(Data!N455-Data!N454)*100</f>
        <v>-0</v>
      </c>
      <c r="M456" s="11" t="n">
        <f aca="false">(Data!R455-Data!R454)/(Data!$A455-Data!$A454)/86400</f>
        <v>-0</v>
      </c>
      <c r="N456" s="3" t="n">
        <f aca="false">(Data!E455-Data!E454)/(Data!$A455-Data!$A454)/86400</f>
        <v>6831.04651266357</v>
      </c>
      <c r="O456" s="3" t="n">
        <f aca="false">(Data!F455-Data!F454)/(Data!$A455-Data!$A454)/86400</f>
        <v>5884.00581484557</v>
      </c>
      <c r="P456" s="3" t="n">
        <f aca="false">(Data!G455-Data!G454)/(Data!$A455-Data!$A454)/86400</f>
        <v>1998.89534914026</v>
      </c>
      <c r="Q456" s="3" t="n">
        <f aca="false">(Data!H455-Data!H454)/(Data!$A455-Data!$A454)/86400</f>
        <v>1704.20930258396</v>
      </c>
      <c r="R456" s="11" t="n">
        <f aca="false">(Data!M455-Data!M454)/(Data!$A455-Data!$A454)/86400</f>
        <v>-0</v>
      </c>
      <c r="S456" s="11" t="n">
        <f aca="false">(Data!P455-Data!P454)/(Data!$A455-Data!$A454)/86400</f>
        <v>-0</v>
      </c>
    </row>
    <row r="457" customFormat="false" ht="12.75" hidden="false" customHeight="false" outlineLevel="0" collapsed="false">
      <c r="A457" s="2" t="n">
        <f aca="false">Data!A456</f>
        <v>37134.0609953704</v>
      </c>
      <c r="B457" s="11" t="n">
        <f aca="false">(Data!B456-Data!B455)/(Data!$A456-Data!$A455)/864000</f>
        <v>2.96237623349903</v>
      </c>
      <c r="C457" s="11" t="n">
        <f aca="false">(Data!C456-Data!C455)/(Data!$K456-Data!$K455)*100</f>
        <v>2.93017456359102</v>
      </c>
      <c r="D457" s="11" t="n">
        <f aca="false">(Data!D456-Data!D455)/(Data!$A456-Data!$A455)/864000</f>
        <v>3.04125412117798</v>
      </c>
      <c r="E457" s="3" t="n">
        <f aca="false">(Data!I456-Data!I455)/(Data!$A456-Data!$A455)/864000</f>
        <v>4.2838283768736</v>
      </c>
      <c r="F457" s="3" t="n">
        <f aca="false">(Data!J456-Data!J455)/(Data!$A456-Data!$A455)/8640000</f>
        <v>26.2986468280689</v>
      </c>
      <c r="G457" s="11" t="n">
        <f aca="false">(Data!K456-Data!K455)/(Data!$A456-Data!$A455)/864000</f>
        <v>1.58811880966993</v>
      </c>
      <c r="H457" s="11" t="n">
        <f aca="false">(Data!N456-Data!N455)/(Data!$A456-Data!$A455)/86400</f>
        <v>2.5544554419878</v>
      </c>
      <c r="I457" s="11" t="n">
        <f aca="false">(Data!O456-Data!O455)/(Data!$A456-Data!$A455)/86400</f>
        <v>3.10891088676034</v>
      </c>
      <c r="J457" s="11" t="n">
        <f aca="false">IF((Data!Q456-Data!Q455)&lt;0,(Data!Q456-Data!Q455)/(Data!$A456-Data!$A455)/86400/10000,(Data!Q456-Data!Q455-4294967295)/(Data!$A456-Data!$A455)/86400/10000)</f>
        <v>93.9886708262284</v>
      </c>
      <c r="K457" s="11" t="n">
        <f aca="false">(Data!L456-Data!L455)/(Data!N456-Data!N455)*100</f>
        <v>-0</v>
      </c>
      <c r="M457" s="11" t="n">
        <f aca="false">(Data!R456-Data!R455)/(Data!$A456-Data!$A455)/86400</f>
        <v>-0</v>
      </c>
      <c r="N457" s="3" t="n">
        <f aca="false">(Data!E456-Data!E455)/(Data!$A456-Data!$A455)/86400</f>
        <v>6850.96698716057</v>
      </c>
      <c r="O457" s="3" t="n">
        <f aca="false">(Data!F456-Data!F455)/(Data!$A456-Data!$A455)/86400</f>
        <v>5895.15840763332</v>
      </c>
      <c r="P457" s="3" t="n">
        <f aca="false">(Data!G456-Data!G455)/(Data!$A456-Data!$A455)/86400</f>
        <v>2000.69636685125</v>
      </c>
      <c r="Q457" s="3" t="n">
        <f aca="false">(Data!H456-Data!H455)/(Data!$A456-Data!$A455)/86400</f>
        <v>1704.03630125771</v>
      </c>
      <c r="R457" s="11" t="n">
        <f aca="false">(Data!M456-Data!M455)/(Data!$A456-Data!$A455)/86400</f>
        <v>-0</v>
      </c>
      <c r="S457" s="11" t="n">
        <f aca="false">(Data!P456-Data!P455)/(Data!$A456-Data!$A455)/86400</f>
        <v>-0</v>
      </c>
    </row>
    <row r="458" customFormat="false" ht="12.75" hidden="false" customHeight="false" outlineLevel="0" collapsed="false">
      <c r="A458" s="2" t="n">
        <f aca="false">Data!A457</f>
        <v>37134.0575115741</v>
      </c>
      <c r="B458" s="11" t="n">
        <f aca="false">(Data!B457-Data!B456)/(Data!$A457-Data!$A456)/864000</f>
        <v>2.98239202703024</v>
      </c>
      <c r="C458" s="11" t="n">
        <f aca="false">(Data!C457-Data!C456)/(Data!$K457-Data!$K456)*100</f>
        <v>2.92046396023198</v>
      </c>
      <c r="D458" s="11" t="n">
        <f aca="false">(Data!D457-Data!D456)/(Data!$A457-Data!$A456)/864000</f>
        <v>3.07807309016767</v>
      </c>
      <c r="E458" s="3" t="n">
        <f aca="false">(Data!I457-Data!I456)/(Data!$A457-Data!$A456)/864000</f>
        <v>4.29202657872381</v>
      </c>
      <c r="F458" s="3" t="n">
        <f aca="false">(Data!J457-Data!J456)/(Data!$A457-Data!$A456)/8640000</f>
        <v>26.5153488412293</v>
      </c>
      <c r="G458" s="11" t="n">
        <f aca="false">(Data!K457-Data!K456)/(Data!$A457-Data!$A456)/864000</f>
        <v>1.60398671120664</v>
      </c>
      <c r="H458" s="11" t="n">
        <f aca="false">(Data!N457-Data!N456)/(Data!$A457-Data!$A456)/86400</f>
        <v>2.67109634591992</v>
      </c>
      <c r="I458" s="11" t="n">
        <f aca="false">(Data!O457-Data!O456)/(Data!$A457-Data!$A456)/86400</f>
        <v>3.30564784103273</v>
      </c>
      <c r="J458" s="11" t="n">
        <f aca="false">IF((Data!Q457-Data!Q456)&lt;0,(Data!Q457-Data!Q456)/(Data!$A457-Data!$A456)/86400/10000,(Data!Q457-Data!Q456-4294967295)/(Data!$A457-Data!$A456)/86400/10000)</f>
        <v>94.148946193676</v>
      </c>
      <c r="K458" s="11" t="n">
        <f aca="false">(Data!L457-Data!L456)/(Data!N457-Data!N456)*100</f>
        <v>-0</v>
      </c>
      <c r="M458" s="11" t="n">
        <f aca="false">(Data!R457-Data!R456)/(Data!$A457-Data!$A456)/86400</f>
        <v>-0</v>
      </c>
      <c r="N458" s="3" t="n">
        <f aca="false">(Data!E457-Data!E456)/(Data!$A457-Data!$A456)/86400</f>
        <v>6930.14285819354</v>
      </c>
      <c r="O458" s="3" t="n">
        <f aca="false">(Data!F457-Data!F456)/(Data!$A457-Data!$A456)/86400</f>
        <v>5948.66777498826</v>
      </c>
      <c r="P458" s="3" t="n">
        <f aca="false">(Data!G457-Data!G456)/(Data!$A457-Data!$A456)/86400</f>
        <v>2020.52491724985</v>
      </c>
      <c r="Q458" s="3" t="n">
        <f aca="false">(Data!H457-Data!H456)/(Data!$A457-Data!$A456)/86400</f>
        <v>1718.80066471242</v>
      </c>
      <c r="R458" s="11" t="n">
        <f aca="false">(Data!M457-Data!M456)/(Data!$A457-Data!$A456)/86400</f>
        <v>-0</v>
      </c>
      <c r="S458" s="11" t="n">
        <f aca="false">(Data!P457-Data!P456)/(Data!$A457-Data!$A456)/86400</f>
        <v>-0</v>
      </c>
    </row>
    <row r="459" customFormat="false" ht="12.75" hidden="false" customHeight="false" outlineLevel="0" collapsed="false">
      <c r="A459" s="2" t="n">
        <f aca="false">Data!A458</f>
        <v>37134.0540162037</v>
      </c>
      <c r="B459" s="11" t="n">
        <f aca="false">(Data!B458-Data!B457)/(Data!$A458-Data!$A457)/864000</f>
        <v>3.03311258720574</v>
      </c>
      <c r="C459" s="11" t="n">
        <f aca="false">(Data!C458-Data!C457)/(Data!$K458-Data!$K457)*100</f>
        <v>2.86468915075173</v>
      </c>
      <c r="D459" s="11" t="n">
        <f aca="false">(Data!D458-Data!D457)/(Data!$A458-Data!$A457)/864000</f>
        <v>3.13774834894777</v>
      </c>
      <c r="E459" s="3" t="n">
        <f aca="false">(Data!I458-Data!I457)/(Data!$A458-Data!$A457)/864000</f>
        <v>4.38013245672025</v>
      </c>
      <c r="F459" s="3" t="n">
        <f aca="false">(Data!J458-Data!J457)/(Data!$A458-Data!$A457)/8640000</f>
        <v>26.6159603037243</v>
      </c>
      <c r="G459" s="11" t="n">
        <f aca="false">(Data!K458-Data!K457)/(Data!$A458-Data!$A457)/864000</f>
        <v>1.62980132688064</v>
      </c>
      <c r="H459" s="11" t="n">
        <f aca="false">(Data!N458-Data!N457)/(Data!$A458-Data!$A457)/86400</f>
        <v>2.45033112940202</v>
      </c>
      <c r="I459" s="11" t="n">
        <f aca="false">(Data!O458-Data!O457)/(Data!$A458-Data!$A457)/86400</f>
        <v>3.30463576640975</v>
      </c>
      <c r="J459" s="11" t="n">
        <f aca="false">IF((Data!Q458-Data!Q457)&lt;0,(Data!Q458-Data!Q457)/(Data!$A458-Data!$A457)/86400/10000,(Data!Q458-Data!Q457-4294967295)/(Data!$A458-Data!$A457)/86400/10000)</f>
        <v>92.2163163596779</v>
      </c>
      <c r="K459" s="11" t="n">
        <f aca="false">(Data!L458-Data!L457)/(Data!N458-Data!N457)*100</f>
        <v>-0</v>
      </c>
      <c r="M459" s="11" t="n">
        <f aca="false">(Data!R458-Data!R457)/(Data!$A458-Data!$A457)/86400</f>
        <v>-0</v>
      </c>
      <c r="N459" s="3" t="n">
        <f aca="false">(Data!E458-Data!E457)/(Data!$A458-Data!$A457)/86400</f>
        <v>6956.49669888889</v>
      </c>
      <c r="O459" s="3" t="n">
        <f aca="false">(Data!F458-Data!F457)/(Data!$A458-Data!$A457)/86400</f>
        <v>5980.31126700139</v>
      </c>
      <c r="P459" s="3" t="n">
        <f aca="false">(Data!G458-Data!G457)/(Data!$A458-Data!$A457)/86400</f>
        <v>2027.82450626917</v>
      </c>
      <c r="Q459" s="3" t="n">
        <f aca="false">(Data!H458-Data!H457)/(Data!$A458-Data!$A457)/86400</f>
        <v>1728.34106212371</v>
      </c>
      <c r="R459" s="11" t="n">
        <f aca="false">(Data!M458-Data!M457)/(Data!$A458-Data!$A457)/86400</f>
        <v>-0</v>
      </c>
      <c r="S459" s="11" t="n">
        <f aca="false">(Data!P458-Data!P457)/(Data!$A458-Data!$A457)/86400</f>
        <v>-0</v>
      </c>
    </row>
    <row r="460" customFormat="false" ht="12.75" hidden="false" customHeight="false" outlineLevel="0" collapsed="false">
      <c r="A460" s="2" t="n">
        <f aca="false">Data!A459</f>
        <v>37134.0505208333</v>
      </c>
      <c r="B460" s="11" t="n">
        <f aca="false">(Data!B459-Data!B458)/(Data!$A459-Data!$A458)/864000</f>
        <v>3.05695364047981</v>
      </c>
      <c r="C460" s="11" t="n">
        <f aca="false">(Data!C459-Data!C458)/(Data!$K459-Data!$K458)*100</f>
        <v>2.89973453134572</v>
      </c>
      <c r="D460" s="11" t="n">
        <f aca="false">(Data!D459-Data!D458)/(Data!$A459-Data!$A458)/864000</f>
        <v>3.13311258082972</v>
      </c>
      <c r="E460" s="3" t="n">
        <f aca="false">(Data!I459-Data!I458)/(Data!$A459-Data!$A458)/864000</f>
        <v>4.38576158667192</v>
      </c>
      <c r="F460" s="3" t="n">
        <f aca="false">(Data!J459-Data!J458)/(Data!$A459-Data!$A458)/8640000</f>
        <v>26.7291721687799</v>
      </c>
      <c r="G460" s="11" t="n">
        <f aca="false">(Data!K459-Data!K458)/(Data!$A459-Data!$A458)/864000</f>
        <v>1.62152317779784</v>
      </c>
      <c r="H460" s="11" t="n">
        <f aca="false">(Data!N459-Data!N458)/(Data!$A459-Data!$A458)/86400</f>
        <v>2.46357615740574</v>
      </c>
      <c r="I460" s="11" t="n">
        <f aca="false">(Data!O459-Data!O458)/(Data!$A459-Data!$A458)/86400</f>
        <v>3.38410595815681</v>
      </c>
      <c r="J460" s="11" t="n">
        <f aca="false">IF((Data!Q459-Data!Q458)&lt;0,(Data!Q459-Data!Q458)/(Data!$A459-Data!$A458)/86400/10000,(Data!Q459-Data!Q458-4294967295)/(Data!$A459-Data!$A458)/86400/10000)</f>
        <v>93.1883290810223</v>
      </c>
      <c r="K460" s="11" t="n">
        <f aca="false">(Data!L459-Data!L458)/(Data!N459-Data!N458)*100</f>
        <v>-0</v>
      </c>
      <c r="M460" s="11" t="n">
        <f aca="false">(Data!R459-Data!R458)/(Data!$A459-Data!$A458)/86400</f>
        <v>-0</v>
      </c>
      <c r="N460" s="3" t="n">
        <f aca="false">(Data!E459-Data!E458)/(Data!$A459-Data!$A458)/86400</f>
        <v>7015.71522741773</v>
      </c>
      <c r="O460" s="3" t="n">
        <f aca="false">(Data!F459-Data!F458)/(Data!$A459-Data!$A458)/86400</f>
        <v>6020.13244658096</v>
      </c>
      <c r="P460" s="3" t="n">
        <f aca="false">(Data!G459-Data!G458)/(Data!$A459-Data!$A458)/86400</f>
        <v>2040.93046230479</v>
      </c>
      <c r="Q460" s="3" t="n">
        <f aca="false">(Data!H459-Data!H458)/(Data!$A459-Data!$A458)/86400</f>
        <v>1735.82781348822</v>
      </c>
      <c r="R460" s="11" t="n">
        <f aca="false">(Data!M459-Data!M458)/(Data!$A459-Data!$A458)/86400</f>
        <v>-0</v>
      </c>
      <c r="S460" s="11" t="n">
        <f aca="false">(Data!P459-Data!P458)/(Data!$A459-Data!$A458)/86400</f>
        <v>-0</v>
      </c>
    </row>
    <row r="461" customFormat="false" ht="12.75" hidden="false" customHeight="false" outlineLevel="0" collapsed="false">
      <c r="A461" s="2" t="n">
        <f aca="false">Data!A460</f>
        <v>37134.047025463</v>
      </c>
      <c r="B461" s="11" t="n">
        <f aca="false">(Data!B460-Data!B459)/(Data!$A460-Data!$A459)/864000</f>
        <v>3.11490066031127</v>
      </c>
      <c r="C461" s="11" t="n">
        <f aca="false">(Data!C460-Data!C459)/(Data!$K460-Data!$K459)*100</f>
        <v>2.92663634565948</v>
      </c>
      <c r="D461" s="11" t="n">
        <f aca="false">(Data!D460-Data!D459)/(Data!$A460-Data!$A459)/864000</f>
        <v>3.22152317680114</v>
      </c>
      <c r="E461" s="3" t="n">
        <f aca="false">(Data!I460-Data!I459)/(Data!$A460-Data!$A459)/864000</f>
        <v>4.48973509654092</v>
      </c>
      <c r="F461" s="3" t="n">
        <f aca="false">(Data!J460-Data!J459)/(Data!$A460-Data!$A459)/8640000</f>
        <v>26.8269205130898</v>
      </c>
      <c r="G461" s="11" t="n">
        <f aca="false">(Data!K460-Data!K459)/(Data!$A460-Data!$A459)/864000</f>
        <v>1.67450331021517</v>
      </c>
      <c r="H461" s="11" t="n">
        <f aca="false">(Data!N460-Data!N459)/(Data!$A460-Data!$A459)/86400</f>
        <v>2.66556291224681</v>
      </c>
      <c r="I461" s="11" t="n">
        <f aca="false">(Data!O460-Data!O459)/(Data!$A460-Data!$A459)/86400</f>
        <v>3.30463575953082</v>
      </c>
      <c r="J461" s="11" t="n">
        <f aca="false">IF((Data!Q460-Data!Q459)&lt;0,(Data!Q460-Data!Q459)/(Data!$A460-Data!$A459)/86400/10000,(Data!Q460-Data!Q459-4294967295)/(Data!$A460-Data!$A459)/86400/10000)</f>
        <v>93.8318029216811</v>
      </c>
      <c r="K461" s="11" t="n">
        <f aca="false">(Data!L460-Data!L459)/(Data!N460-Data!N459)*100</f>
        <v>-0</v>
      </c>
      <c r="M461" s="11" t="n">
        <f aca="false">(Data!R460-Data!R459)/(Data!$A460-Data!$A459)/86400</f>
        <v>-0</v>
      </c>
      <c r="N461" s="3" t="n">
        <f aca="false">(Data!E460-Data!E459)/(Data!$A460-Data!$A459)/86400</f>
        <v>7044.56953203551</v>
      </c>
      <c r="O461" s="3" t="n">
        <f aca="false">(Data!F460-Data!F459)/(Data!$A460-Data!$A459)/86400</f>
        <v>6044.70529424777</v>
      </c>
      <c r="P461" s="3" t="n">
        <f aca="false">(Data!G460-Data!G459)/(Data!$A460-Data!$A459)/86400</f>
        <v>2046.79138945345</v>
      </c>
      <c r="Q461" s="3" t="n">
        <f aca="false">(Data!H460-Data!H459)/(Data!$A460-Data!$A459)/86400</f>
        <v>1745.79470089923</v>
      </c>
      <c r="R461" s="11" t="n">
        <f aca="false">(Data!M460-Data!M459)/(Data!$A460-Data!$A459)/86400</f>
        <v>-0</v>
      </c>
      <c r="S461" s="11" t="n">
        <f aca="false">(Data!P460-Data!P459)/(Data!$A460-Data!$A459)/86400</f>
        <v>-0</v>
      </c>
    </row>
    <row r="462" customFormat="false" ht="12.75" hidden="false" customHeight="false" outlineLevel="0" collapsed="false">
      <c r="A462" s="2" t="n">
        <f aca="false">Data!A461</f>
        <v>37134.0435300926</v>
      </c>
      <c r="B462" s="11" t="n">
        <f aca="false">(Data!B461-Data!B460)/(Data!$A461-Data!$A460)/864000</f>
        <v>3.07913907092957</v>
      </c>
      <c r="C462" s="11" t="n">
        <f aca="false">(Data!C461-Data!C460)/(Data!$K461-Data!$K460)*100</f>
        <v>2.84124776475263</v>
      </c>
      <c r="D462" s="11" t="n">
        <f aca="false">(Data!D461-Data!D460)/(Data!$A461-Data!$A460)/864000</f>
        <v>3.20298013045507</v>
      </c>
      <c r="E462" s="3" t="n">
        <f aca="false">(Data!I461-Data!I460)/(Data!$A461-Data!$A460)/864000</f>
        <v>4.46788079191878</v>
      </c>
      <c r="F462" s="3" t="n">
        <f aca="false">(Data!J461-Data!J460)/(Data!$A461-Data!$A460)/8640000</f>
        <v>26.8321854137488</v>
      </c>
      <c r="G462" s="11" t="n">
        <f aca="false">(Data!K461-Data!K460)/(Data!$A461-Data!$A460)/864000</f>
        <v>1.66655629035257</v>
      </c>
      <c r="H462" s="11" t="n">
        <f aca="false">(Data!N461-Data!N460)/(Data!$A461-Data!$A460)/86400</f>
        <v>2.7450331108728</v>
      </c>
      <c r="I462" s="11" t="n">
        <f aca="false">(Data!O461-Data!O460)/(Data!$A461-Data!$A460)/86400</f>
        <v>3.2119205278005</v>
      </c>
      <c r="J462" s="11" t="n">
        <f aca="false">IF((Data!Q461-Data!Q460)&lt;0,(Data!Q461-Data!Q460)/(Data!$A461-Data!$A460)/86400/10000,(Data!Q461-Data!Q460-4294967295)/(Data!$A461-Data!$A460)/86400/10000)</f>
        <v>92.6612853727414</v>
      </c>
      <c r="K462" s="11" t="n">
        <f aca="false">(Data!L461-Data!L460)/(Data!N461-Data!N460)*100</f>
        <v>-0</v>
      </c>
      <c r="M462" s="11" t="n">
        <f aca="false">(Data!R461-Data!R460)/(Data!$A461-Data!$A460)/86400</f>
        <v>-0</v>
      </c>
      <c r="N462" s="3" t="n">
        <f aca="false">(Data!E461-Data!E460)/(Data!$A461-Data!$A460)/86400</f>
        <v>7090.64569094721</v>
      </c>
      <c r="O462" s="3" t="n">
        <f aca="false">(Data!F461-Data!F460)/(Data!$A461-Data!$A460)/86400</f>
        <v>6058.35761212006</v>
      </c>
      <c r="P462" s="3" t="n">
        <f aca="false">(Data!G461-Data!G460)/(Data!$A461-Data!$A460)/86400</f>
        <v>2052.99337620456</v>
      </c>
      <c r="Q462" s="3" t="n">
        <f aca="false">(Data!H461-Data!H460)/(Data!$A461-Data!$A460)/86400</f>
        <v>1745.75496579992</v>
      </c>
      <c r="R462" s="11" t="n">
        <f aca="false">(Data!M461-Data!M460)/(Data!$A461-Data!$A460)/86400</f>
        <v>-0</v>
      </c>
      <c r="S462" s="11" t="n">
        <f aca="false">(Data!P461-Data!P460)/(Data!$A461-Data!$A460)/86400</f>
        <v>-0</v>
      </c>
    </row>
    <row r="463" customFormat="false" ht="12.75" hidden="false" customHeight="false" outlineLevel="0" collapsed="false">
      <c r="A463" s="2" t="n">
        <f aca="false">Data!A462</f>
        <v>37134.0400462963</v>
      </c>
      <c r="B463" s="11" t="n">
        <f aca="false">(Data!B462-Data!B461)/(Data!$A462-Data!$A461)/864000</f>
        <v>3.17541528287345</v>
      </c>
      <c r="C463" s="11" t="n">
        <f aca="false">(Data!C462-Data!C461)/(Data!$K462-Data!$K461)*100</f>
        <v>2.93488824101069</v>
      </c>
      <c r="D463" s="11" t="n">
        <f aca="false">(Data!D462-Data!D461)/(Data!$A462-Data!$A461)/864000</f>
        <v>3.25614617989566</v>
      </c>
      <c r="E463" s="3" t="n">
        <f aca="false">(Data!I462-Data!I461)/(Data!$A462-Data!$A461)/864000</f>
        <v>4.50863787443771</v>
      </c>
      <c r="F463" s="3" t="n">
        <f aca="false">(Data!J462-Data!J461)/(Data!$A462-Data!$A461)/8640000</f>
        <v>26.9094352200266</v>
      </c>
      <c r="G463" s="11" t="n">
        <f aca="false">(Data!K462-Data!K461)/(Data!$A462-Data!$A461)/864000</f>
        <v>1.70930232584054</v>
      </c>
      <c r="H463" s="11" t="n">
        <f aca="false">(Data!N462-Data!N461)/(Data!$A462-Data!$A461)/86400</f>
        <v>2.86046511671275</v>
      </c>
      <c r="I463" s="11" t="n">
        <f aca="false">(Data!O462-Data!O461)/(Data!$A462-Data!$A461)/86400</f>
        <v>3.31561461844288</v>
      </c>
      <c r="J463" s="11" t="n">
        <f aca="false">IF((Data!Q462-Data!Q461)&lt;0,(Data!Q462-Data!Q461)/(Data!$A462-Data!$A461)/86400/10000,(Data!Q462-Data!Q461-4294967295)/(Data!$A462-Data!$A461)/86400/10000)</f>
        <v>93.8978701139037</v>
      </c>
      <c r="K463" s="11" t="n">
        <f aca="false">(Data!L462-Data!L461)/(Data!N462-Data!N461)*100</f>
        <v>-0</v>
      </c>
      <c r="M463" s="11" t="n">
        <f aca="false">(Data!R462-Data!R461)/(Data!$A462-Data!$A461)/86400</f>
        <v>-0</v>
      </c>
      <c r="N463" s="3" t="n">
        <f aca="false">(Data!E462-Data!E461)/(Data!$A462-Data!$A461)/86400</f>
        <v>7137.23920373989</v>
      </c>
      <c r="O463" s="3" t="n">
        <f aca="false">(Data!F462-Data!F461)/(Data!$A462-Data!$A461)/86400</f>
        <v>6094.20598099039</v>
      </c>
      <c r="P463" s="3" t="n">
        <f aca="false">(Data!G462-Data!G461)/(Data!$A462-Data!$A461)/86400</f>
        <v>2058.26578104295</v>
      </c>
      <c r="Q463" s="3" t="n">
        <f aca="false">(Data!H462-Data!H461)/(Data!$A462-Data!$A461)/86400</f>
        <v>1753.807309236</v>
      </c>
      <c r="R463" s="11" t="n">
        <f aca="false">(Data!M462-Data!M461)/(Data!$A462-Data!$A461)/86400</f>
        <v>-0</v>
      </c>
      <c r="S463" s="11" t="n">
        <f aca="false">(Data!P462-Data!P461)/(Data!$A462-Data!$A461)/86400</f>
        <v>-0</v>
      </c>
    </row>
    <row r="464" customFormat="false" ht="12.75" hidden="false" customHeight="false" outlineLevel="0" collapsed="false">
      <c r="A464" s="2" t="n">
        <f aca="false">Data!A463</f>
        <v>37134.0365509259</v>
      </c>
      <c r="B464" s="11" t="n">
        <f aca="false">(Data!B463-Data!B462)/(Data!$A463-Data!$A462)/864000</f>
        <v>3.17350993840391</v>
      </c>
      <c r="C464" s="11" t="n">
        <f aca="false">(Data!C463-Data!C462)/(Data!$K463-Data!$K462)*100</f>
        <v>2.89827255278311</v>
      </c>
      <c r="D464" s="11" t="n">
        <f aca="false">(Data!D463-Data!D462)/(Data!$A463-Data!$A462)/864000</f>
        <v>3.2841059650553</v>
      </c>
      <c r="E464" s="3" t="n">
        <f aca="false">(Data!I463-Data!I462)/(Data!$A463-Data!$A462)/864000</f>
        <v>4.564569543082</v>
      </c>
      <c r="F464" s="3" t="n">
        <f aca="false">(Data!J463-Data!J462)/(Data!$A463-Data!$A462)/8640000</f>
        <v>26.9439735492359</v>
      </c>
      <c r="G464" s="11" t="n">
        <f aca="false">(Data!K463-Data!K462)/(Data!$A463-Data!$A462)/864000</f>
        <v>1.72516556543034</v>
      </c>
      <c r="H464" s="11" t="n">
        <f aca="false">(Data!N463-Data!N462)/(Data!$A463-Data!$A462)/86400</f>
        <v>2.8344370902272</v>
      </c>
      <c r="I464" s="11" t="n">
        <f aca="false">(Data!O463-Data!O462)/(Data!$A463-Data!$A462)/86400</f>
        <v>3.39072848176712</v>
      </c>
      <c r="J464" s="11" t="n">
        <f aca="false">IF((Data!Q463-Data!Q462)&lt;0,(Data!Q463-Data!Q462)/(Data!$A463-Data!$A462)/86400/10000,(Data!Q463-Data!Q462-4294967295)/(Data!$A463-Data!$A462)/86400/10000)</f>
        <v>93.5834574212747</v>
      </c>
      <c r="K464" s="11" t="n">
        <f aca="false">(Data!L463-Data!L462)/(Data!N463-Data!N462)*100</f>
        <v>-0</v>
      </c>
      <c r="M464" s="11" t="n">
        <f aca="false">(Data!R463-Data!R462)/(Data!$A463-Data!$A462)/86400</f>
        <v>-0</v>
      </c>
      <c r="N464" s="3" t="n">
        <f aca="false">(Data!E463-Data!E462)/(Data!$A463-Data!$A462)/86400</f>
        <v>7162.87087137535</v>
      </c>
      <c r="O464" s="3" t="n">
        <f aca="false">(Data!F463-Data!F462)/(Data!$A463-Data!$A462)/86400</f>
        <v>6118.3079559444</v>
      </c>
      <c r="P464" s="3" t="n">
        <f aca="false">(Data!G463-Data!G462)/(Data!$A463-Data!$A462)/86400</f>
        <v>2061.94702287523</v>
      </c>
      <c r="Q464" s="3" t="n">
        <f aca="false">(Data!H463-Data!H462)/(Data!$A463-Data!$A462)/86400</f>
        <v>1758.57285024728</v>
      </c>
      <c r="R464" s="11" t="n">
        <f aca="false">(Data!M463-Data!M462)/(Data!$A463-Data!$A462)/86400</f>
        <v>-0</v>
      </c>
      <c r="S464" s="11" t="n">
        <f aca="false">(Data!P463-Data!P462)/(Data!$A463-Data!$A462)/86400</f>
        <v>-0</v>
      </c>
    </row>
    <row r="465" customFormat="false" ht="12.75" hidden="false" customHeight="false" outlineLevel="0" collapsed="false">
      <c r="A465" s="2" t="n">
        <f aca="false">Data!A464</f>
        <v>37134.0330439815</v>
      </c>
      <c r="B465" s="11" t="n">
        <f aca="false">(Data!B464-Data!B463)/(Data!$A464-Data!$A463)/864000</f>
        <v>3.27590758619779</v>
      </c>
      <c r="C465" s="11" t="n">
        <f aca="false">(Data!C464-Data!C463)/(Data!$K464-Data!$K463)*100</f>
        <v>2.8184892897407</v>
      </c>
      <c r="D465" s="11" t="n">
        <f aca="false">(Data!D464-Data!D463)/(Data!$A464-Data!$A463)/864000</f>
        <v>3.35379537486822</v>
      </c>
      <c r="E465" s="3" t="n">
        <f aca="false">(Data!I464-Data!I463)/(Data!$A464-Data!$A463)/864000</f>
        <v>4.62706269982803</v>
      </c>
      <c r="F465" s="3" t="n">
        <f aca="false">(Data!J464-Data!J463)/(Data!$A464-Data!$A463)/8640000</f>
        <v>27.0570626685971</v>
      </c>
      <c r="G465" s="11" t="n">
        <f aca="false">(Data!K464-Data!K463)/(Data!$A464-Data!$A463)/864000</f>
        <v>1.75643564111874</v>
      </c>
      <c r="H465" s="11" t="n">
        <f aca="false">(Data!N464-Data!N463)/(Data!$A464-Data!$A463)/86400</f>
        <v>2.77887788391954</v>
      </c>
      <c r="I465" s="11" t="n">
        <f aca="false">(Data!O464-Data!O463)/(Data!$A464-Data!$A463)/86400</f>
        <v>3.51155115022612</v>
      </c>
      <c r="J465" s="11" t="n">
        <f aca="false">IF((Data!Q464-Data!Q463)&lt;0,(Data!Q464-Data!Q463)/(Data!$A464-Data!$A463)/86400/10000,(Data!Q464-Data!Q463-4294967295)/(Data!$A464-Data!$A463)/86400/10000)</f>
        <v>91.6037992123873</v>
      </c>
      <c r="K465" s="11" t="n">
        <f aca="false">(Data!L464-Data!L463)/(Data!N464-Data!N463)*100</f>
        <v>-0</v>
      </c>
      <c r="M465" s="11" t="n">
        <f aca="false">(Data!R464-Data!R463)/(Data!$A464-Data!$A463)/86400</f>
        <v>-0</v>
      </c>
      <c r="N465" s="3" t="n">
        <f aca="false">(Data!E464-Data!E463)/(Data!$A464-Data!$A463)/86400</f>
        <v>7227.02969290757</v>
      </c>
      <c r="O465" s="3" t="n">
        <f aca="false">(Data!F464-Data!F463)/(Data!$A464-Data!$A463)/86400</f>
        <v>6167.9603874515</v>
      </c>
      <c r="P465" s="3" t="n">
        <f aca="false">(Data!G464-Data!G463)/(Data!$A464-Data!$A463)/86400</f>
        <v>2079.52474957977</v>
      </c>
      <c r="Q465" s="3" t="n">
        <f aca="false">(Data!H464-Data!H463)/(Data!$A464-Data!$A463)/86400</f>
        <v>1774.07590512058</v>
      </c>
      <c r="R465" s="11" t="n">
        <f aca="false">(Data!M464-Data!M463)/(Data!$A464-Data!$A463)/86400</f>
        <v>-0</v>
      </c>
      <c r="S465" s="11" t="n">
        <f aca="false">(Data!P464-Data!P463)/(Data!$A464-Data!$A463)/86400</f>
        <v>-0</v>
      </c>
    </row>
    <row r="466" customFormat="false" ht="12.75" hidden="false" customHeight="false" outlineLevel="0" collapsed="false">
      <c r="A466" s="2" t="n">
        <f aca="false">Data!A465</f>
        <v>37134.0295486111</v>
      </c>
      <c r="B466" s="11" t="n">
        <f aca="false">(Data!B465-Data!B464)/(Data!$A465-Data!$A464)/864000</f>
        <v>3.23543046829556</v>
      </c>
      <c r="C466" s="11" t="n">
        <f aca="false">(Data!C465-Data!C464)/(Data!$K465-Data!$K464)*100</f>
        <v>2.94005345551737</v>
      </c>
      <c r="D466" s="11" t="n">
        <f aca="false">(Data!D465-Data!D464)/(Data!$A465-Data!$A464)/864000</f>
        <v>3.31390728960208</v>
      </c>
      <c r="E466" s="3" t="n">
        <f aca="false">(Data!I465-Data!I464)/(Data!$A465-Data!$A464)/864000</f>
        <v>4.66754967568254</v>
      </c>
      <c r="F466" s="3" t="n">
        <f aca="false">(Data!J465-Data!J464)/(Data!$A465-Data!$A464)/8640000</f>
        <v>27.0946358011113</v>
      </c>
      <c r="G466" s="11" t="n">
        <f aca="false">(Data!K465-Data!K464)/(Data!$A465-Data!$A464)/864000</f>
        <v>1.73443708862267</v>
      </c>
      <c r="H466" s="11" t="n">
        <f aca="false">(Data!N465-Data!N464)/(Data!$A465-Data!$A464)/86400</f>
        <v>2.84105960679315</v>
      </c>
      <c r="I466" s="11" t="n">
        <f aca="false">(Data!O465-Data!O464)/(Data!$A465-Data!$A464)/86400</f>
        <v>3.49006623025639</v>
      </c>
      <c r="J466" s="11" t="n">
        <f aca="false">IF((Data!Q465-Data!Q464)&lt;0,(Data!Q465-Data!Q464)/(Data!$A465-Data!$A464)/86400/10000,(Data!Q465-Data!Q464-4294967295)/(Data!$A465-Data!$A464)/86400/10000)</f>
        <v>93.3162206659181</v>
      </c>
      <c r="K466" s="11" t="n">
        <f aca="false">(Data!L465-Data!L464)/(Data!N465-Data!N464)*100</f>
        <v>-0</v>
      </c>
      <c r="M466" s="11" t="n">
        <f aca="false">(Data!R465-Data!R464)/(Data!$A465-Data!$A464)/86400</f>
        <v>-0</v>
      </c>
      <c r="N466" s="3" t="n">
        <f aca="false">(Data!E465-Data!E464)/(Data!$A465-Data!$A464)/86400</f>
        <v>7256.07285826627</v>
      </c>
      <c r="O466" s="3" t="n">
        <f aca="false">(Data!F465-Data!F464)/(Data!$A465-Data!$A464)/86400</f>
        <v>6180.76490967789</v>
      </c>
      <c r="P466" s="3" t="n">
        <f aca="false">(Data!G465-Data!G464)/(Data!$A465-Data!$A464)/86400</f>
        <v>2075.59271825937</v>
      </c>
      <c r="Q466" s="3" t="n">
        <f aca="false">(Data!H465-Data!H464)/(Data!$A465-Data!$A464)/86400</f>
        <v>1778.74172444889</v>
      </c>
      <c r="R466" s="11" t="n">
        <f aca="false">(Data!M465-Data!M464)/(Data!$A465-Data!$A464)/86400</f>
        <v>-0</v>
      </c>
      <c r="S466" s="11" t="n">
        <f aca="false">(Data!P465-Data!P464)/(Data!$A465-Data!$A464)/86400</f>
        <v>-0</v>
      </c>
    </row>
    <row r="467" customFormat="false" ht="12.75" hidden="false" customHeight="false" outlineLevel="0" collapsed="false">
      <c r="A467" s="2" t="n">
        <f aca="false">Data!A466</f>
        <v>37134.0260648148</v>
      </c>
      <c r="B467" s="11" t="n">
        <f aca="false">(Data!B466-Data!B465)/(Data!$A466-Data!$A465)/864000</f>
        <v>3.28637873803978</v>
      </c>
      <c r="C467" s="11" t="n">
        <f aca="false">(Data!C466-Data!C465)/(Data!$K466-Data!$K465)*100</f>
        <v>2.91713117800074</v>
      </c>
      <c r="D467" s="11" t="n">
        <f aca="false">(Data!D466-Data!D465)/(Data!$A466-Data!$A465)/864000</f>
        <v>3.39302325632837</v>
      </c>
      <c r="E467" s="3" t="n">
        <f aca="false">(Data!I466-Data!I465)/(Data!$A466-Data!$A465)/864000</f>
        <v>4.71794020005084</v>
      </c>
      <c r="F467" s="3" t="n">
        <f aca="false">(Data!J466-Data!J465)/(Data!$A466-Data!$A465)/8640000</f>
        <v>27.2655813994826</v>
      </c>
      <c r="G467" s="11" t="n">
        <f aca="false">(Data!K466-Data!K465)/(Data!$A466-Data!$A465)/864000</f>
        <v>1.78803986738072</v>
      </c>
      <c r="H467" s="11" t="n">
        <f aca="false">(Data!N466-Data!N465)/(Data!$A466-Data!$A465)/86400</f>
        <v>2.88372093066976</v>
      </c>
      <c r="I467" s="11" t="n">
        <f aca="false">(Data!O466-Data!O465)/(Data!$A466-Data!$A465)/86400</f>
        <v>3.58139534938019</v>
      </c>
      <c r="J467" s="11" t="n">
        <f aca="false">IF((Data!Q466-Data!Q465)&lt;0,(Data!Q466-Data!Q465)/(Data!$A466-Data!$A465)/86400/10000,(Data!Q466-Data!Q465-4294967295)/(Data!$A466-Data!$A465)/86400/10000)</f>
        <v>93.3449900473747</v>
      </c>
      <c r="K467" s="11" t="n">
        <f aca="false">(Data!L466-Data!L465)/(Data!N466-Data!N465)*100</f>
        <v>-0</v>
      </c>
      <c r="M467" s="11" t="n">
        <f aca="false">(Data!R466-Data!R465)/(Data!$A466-Data!$A465)/86400</f>
        <v>-0</v>
      </c>
      <c r="N467" s="3" t="n">
        <f aca="false">(Data!E466-Data!E465)/(Data!$A466-Data!$A465)/86400</f>
        <v>7318.571429681</v>
      </c>
      <c r="O467" s="3" t="n">
        <f aca="false">(Data!F466-Data!F465)/(Data!$A466-Data!$A465)/86400</f>
        <v>6229.52159562885</v>
      </c>
      <c r="P467" s="3" t="n">
        <f aca="false">(Data!G466-Data!G465)/(Data!$A466-Data!$A465)/86400</f>
        <v>2091.73421958623</v>
      </c>
      <c r="Q467" s="3" t="n">
        <f aca="false">(Data!H466-Data!H465)/(Data!$A466-Data!$A465)/86400</f>
        <v>1791.43189395931</v>
      </c>
      <c r="R467" s="11" t="n">
        <f aca="false">(Data!M466-Data!M465)/(Data!$A466-Data!$A465)/86400</f>
        <v>-0</v>
      </c>
      <c r="S467" s="11" t="n">
        <f aca="false">(Data!P466-Data!P465)/(Data!$A466-Data!$A465)/86400</f>
        <v>-0</v>
      </c>
    </row>
    <row r="468" customFormat="false" ht="12.75" hidden="false" customHeight="false" outlineLevel="0" collapsed="false">
      <c r="A468" s="2" t="n">
        <f aca="false">Data!A467</f>
        <v>37134.0225694444</v>
      </c>
      <c r="B468" s="11" t="n">
        <f aca="false">(Data!B467-Data!B466)/(Data!$A467-Data!$A466)/864000</f>
        <v>3.29900662046148</v>
      </c>
      <c r="C468" s="11" t="n">
        <f aca="false">(Data!C467-Data!C466)/(Data!$K467-Data!$K466)*100</f>
        <v>2.92134831460674</v>
      </c>
      <c r="D468" s="11" t="n">
        <f aca="false">(Data!D467-Data!D466)/(Data!$A467-Data!$A466)/864000</f>
        <v>3.44006622302262</v>
      </c>
      <c r="E468" s="3" t="n">
        <f aca="false">(Data!I467-Data!I466)/(Data!$A467-Data!$A466)/864000</f>
        <v>4.72052979838391</v>
      </c>
      <c r="F468" s="3" t="n">
        <f aca="false">(Data!J467-Data!J466)/(Data!$A467-Data!$A466)/8640000</f>
        <v>27.2476489896489</v>
      </c>
      <c r="G468" s="11" t="n">
        <f aca="false">(Data!K467-Data!K466)/(Data!$A467-Data!$A466)/864000</f>
        <v>1.76821191942832</v>
      </c>
      <c r="H468" s="11" t="n">
        <f aca="false">(Data!N467-Data!N466)/(Data!$A467-Data!$A466)/86400</f>
        <v>2.79139072673796</v>
      </c>
      <c r="I468" s="11" t="n">
        <f aca="false">(Data!O467-Data!O466)/(Data!$A467-Data!$A466)/86400</f>
        <v>3.52649006402838</v>
      </c>
      <c r="J468" s="11" t="n">
        <f aca="false">IF((Data!Q467-Data!Q466)&lt;0,(Data!Q467-Data!Q466)/(Data!$A467-Data!$A466)/86400/10000,(Data!Q467-Data!Q466-4294967295)/(Data!$A467-Data!$A466)/86400/10000)</f>
        <v>93.693607226403</v>
      </c>
      <c r="K468" s="11" t="n">
        <f aca="false">(Data!L467-Data!L466)/(Data!N467-Data!N466)*100</f>
        <v>-0</v>
      </c>
      <c r="M468" s="11" t="n">
        <f aca="false">(Data!R467-Data!R466)/(Data!$A467-Data!$A466)/86400</f>
        <v>-0</v>
      </c>
      <c r="N468" s="3" t="n">
        <f aca="false">(Data!E467-Data!E466)/(Data!$A467-Data!$A466)/86400</f>
        <v>7350.19204840142</v>
      </c>
      <c r="O468" s="3" t="n">
        <f aca="false">(Data!F467-Data!F466)/(Data!$A467-Data!$A466)/86400</f>
        <v>6244.57284379214</v>
      </c>
      <c r="P468" s="3" t="n">
        <f aca="false">(Data!G467-Data!G466)/(Data!$A467-Data!$A466)/86400</f>
        <v>2095.20529670806</v>
      </c>
      <c r="Q468" s="3" t="n">
        <f aca="false">(Data!H467-Data!H466)/(Data!$A467-Data!$A466)/86400</f>
        <v>1792.86754855203</v>
      </c>
      <c r="R468" s="11" t="n">
        <f aca="false">(Data!M467-Data!M466)/(Data!$A467-Data!$A466)/86400</f>
        <v>-0</v>
      </c>
      <c r="S468" s="11" t="n">
        <f aca="false">(Data!P467-Data!P466)/(Data!$A467-Data!$A466)/86400</f>
        <v>-0</v>
      </c>
    </row>
    <row r="469" customFormat="false" ht="12.75" hidden="false" customHeight="false" outlineLevel="0" collapsed="false">
      <c r="A469" s="2" t="n">
        <f aca="false">Data!A468</f>
        <v>37134.0190740741</v>
      </c>
      <c r="B469" s="11" t="n">
        <f aca="false">(Data!B468-Data!B467)/(Data!$A468-Data!$A467)/864000</f>
        <v>3.33741721646404</v>
      </c>
      <c r="C469" s="11" t="n">
        <f aca="false">(Data!C468-Data!C467)/(Data!$K468-Data!$K467)*100</f>
        <v>2.84059054382358</v>
      </c>
      <c r="D469" s="11" t="n">
        <f aca="false">(Data!D468-Data!D467)/(Data!$A468-Data!$A467)/864000</f>
        <v>3.43741721640175</v>
      </c>
      <c r="E469" s="3" t="n">
        <f aca="false">(Data!I468-Data!I467)/(Data!$A468-Data!$A467)/864000</f>
        <v>4.75331125531713</v>
      </c>
      <c r="F469" s="3" t="n">
        <f aca="false">(Data!J468-Data!J467)/(Data!$A468-Data!$A467)/8640000</f>
        <v>27.3328807776753</v>
      </c>
      <c r="G469" s="11" t="n">
        <f aca="false">(Data!K468-Data!K467)/(Data!$A468-Data!$A467)/864000</f>
        <v>1.77185430353201</v>
      </c>
      <c r="H469" s="11" t="n">
        <f aca="false">(Data!N468-Data!N467)/(Data!$A468-Data!$A467)/86400</f>
        <v>2.88410595846828</v>
      </c>
      <c r="I469" s="11" t="n">
        <f aca="false">(Data!O468-Data!O467)/(Data!$A468-Data!$A467)/86400</f>
        <v>3.50993377264797</v>
      </c>
      <c r="J469" s="11" t="n">
        <f aca="false">IF((Data!Q468-Data!Q467)&lt;0,(Data!Q468-Data!Q467)/(Data!$A468-Data!$A467)/86400/10000,(Data!Q468-Data!Q467-4294967295)/(Data!$A468-Data!$A467)/86400/10000)</f>
        <v>91.0550933207618</v>
      </c>
      <c r="K469" s="11" t="n">
        <f aca="false">(Data!L468-Data!L467)/(Data!N468-Data!N467)*100</f>
        <v>-0</v>
      </c>
      <c r="M469" s="11" t="n">
        <f aca="false">(Data!R468-Data!R467)/(Data!$A468-Data!$A467)/86400</f>
        <v>-0</v>
      </c>
      <c r="N469" s="3" t="n">
        <f aca="false">(Data!E468-Data!E467)/(Data!$A468-Data!$A467)/86400</f>
        <v>7387.1887371201</v>
      </c>
      <c r="O469" s="3" t="n">
        <f aca="false">(Data!F468-Data!F467)/(Data!$A468-Data!$A467)/86400</f>
        <v>6280.4635722466</v>
      </c>
      <c r="P469" s="3" t="n">
        <f aca="false">(Data!G468-Data!G467)/(Data!$A468-Data!$A467)/86400</f>
        <v>2104.85761458284</v>
      </c>
      <c r="Q469" s="3" t="n">
        <f aca="false">(Data!H468-Data!H467)/(Data!$A468-Data!$A467)/86400</f>
        <v>1802.0231776854</v>
      </c>
      <c r="R469" s="11" t="n">
        <f aca="false">(Data!M468-Data!M467)/(Data!$A468-Data!$A467)/86400</f>
        <v>-0</v>
      </c>
      <c r="S469" s="11" t="n">
        <f aca="false">(Data!P468-Data!P467)/(Data!$A468-Data!$A467)/86400</f>
        <v>-0</v>
      </c>
    </row>
    <row r="470" customFormat="false" ht="12.75" hidden="false" customHeight="false" outlineLevel="0" collapsed="false">
      <c r="A470" s="2" t="n">
        <f aca="false">Data!A469</f>
        <v>37134.0155787037</v>
      </c>
      <c r="B470" s="11" t="n">
        <f aca="false">(Data!B469-Data!B468)/(Data!$A469-Data!$A468)/864000</f>
        <v>3.34933774625794</v>
      </c>
      <c r="C470" s="11" t="n">
        <f aca="false">(Data!C469-Data!C468)/(Data!$K469-Data!$K468)*100</f>
        <v>2.9097605893186</v>
      </c>
      <c r="D470" s="11" t="n">
        <f aca="false">(Data!D469-Data!D468)/(Data!$A469-Data!$A468)/864000</f>
        <v>3.45596026274781</v>
      </c>
      <c r="E470" s="3" t="n">
        <f aca="false">(Data!I469-Data!I468)/(Data!$A469-Data!$A468)/864000</f>
        <v>4.78774834138839</v>
      </c>
      <c r="F470" s="3" t="n">
        <f aca="false">(Data!J469-Data!J468)/(Data!$A469-Data!$A468)/8640000</f>
        <v>27.506258261011</v>
      </c>
      <c r="G470" s="11" t="n">
        <f aca="false">(Data!K469-Data!K468)/(Data!$A469-Data!$A468)/864000</f>
        <v>1.79801324391306</v>
      </c>
      <c r="H470" s="11" t="n">
        <f aca="false">(Data!N469-Data!N468)/(Data!$A469-Data!$A468)/86400</f>
        <v>2.91059602467695</v>
      </c>
      <c r="I470" s="11" t="n">
        <f aca="false">(Data!O469-Data!O468)/(Data!$A469-Data!$A468)/86400</f>
        <v>3.61589403748262</v>
      </c>
      <c r="J470" s="11" t="n">
        <f aca="false">IF((Data!Q469-Data!Q468)&lt;0,(Data!Q469-Data!Q468)/(Data!$A469-Data!$A468)/86400/10000,(Data!Q469-Data!Q468-4294967295)/(Data!$A469-Data!$A468)/86400/10000)</f>
        <v>93.2592737829649</v>
      </c>
      <c r="K470" s="11" t="n">
        <f aca="false">(Data!L469-Data!L468)/(Data!N469-Data!N468)*100</f>
        <v>-0</v>
      </c>
      <c r="M470" s="11" t="n">
        <f aca="false">(Data!R469-Data!R468)/(Data!$A469-Data!$A468)/86400</f>
        <v>-0</v>
      </c>
      <c r="N470" s="3" t="n">
        <f aca="false">(Data!E469-Data!E468)/(Data!$A469-Data!$A468)/86400</f>
        <v>7458.75827349935</v>
      </c>
      <c r="O470" s="3" t="n">
        <f aca="false">(Data!F469-Data!F468)/(Data!$A469-Data!$A468)/86400</f>
        <v>6327.73509539597</v>
      </c>
      <c r="P470" s="3" t="n">
        <f aca="false">(Data!G469-Data!G468)/(Data!$A469-Data!$A468)/86400</f>
        <v>2119.49337616313</v>
      </c>
      <c r="Q470" s="3" t="n">
        <f aca="false">(Data!H469-Data!H468)/(Data!$A469-Data!$A468)/86400</f>
        <v>1814.85099224694</v>
      </c>
      <c r="R470" s="11" t="n">
        <f aca="false">(Data!M469-Data!M468)/(Data!$A469-Data!$A468)/86400</f>
        <v>-0</v>
      </c>
      <c r="S470" s="11" t="n">
        <f aca="false">(Data!P469-Data!P468)/(Data!$A469-Data!$A468)/86400</f>
        <v>-0</v>
      </c>
    </row>
    <row r="471" customFormat="false" ht="12.75" hidden="false" customHeight="false" outlineLevel="0" collapsed="false">
      <c r="A471" s="2" t="n">
        <f aca="false">Data!A470</f>
        <v>37134.0120949074</v>
      </c>
      <c r="B471" s="11" t="n">
        <f aca="false">(Data!B470-Data!B469)/(Data!$A470-Data!$A469)/864000</f>
        <v>3.43986711015607</v>
      </c>
      <c r="C471" s="11" t="n">
        <f aca="false">(Data!C470-Data!C469)/(Data!$K470-Data!$K469)*100</f>
        <v>2.90293855743544</v>
      </c>
      <c r="D471" s="11" t="n">
        <f aca="false">(Data!D470-Data!D469)/(Data!$A470-Data!$A469)/864000</f>
        <v>3.51295681116383</v>
      </c>
      <c r="E471" s="3" t="n">
        <f aca="false">(Data!I470-Data!I469)/(Data!$A470-Data!$A469)/864000</f>
        <v>4.85747508379292</v>
      </c>
      <c r="F471" s="3" t="n">
        <f aca="false">(Data!J470-Data!J469)/(Data!$A470-Data!$A469)/8640000</f>
        <v>27.6778737583491</v>
      </c>
      <c r="G471" s="11" t="n">
        <f aca="false">(Data!K470-Data!K469)/(Data!$A470-Data!$A469)/864000</f>
        <v>1.86544850526621</v>
      </c>
      <c r="H471" s="11" t="n">
        <f aca="false">(Data!N470-Data!N469)/(Data!$A470-Data!$A469)/86400</f>
        <v>3.05647840577901</v>
      </c>
      <c r="I471" s="11" t="n">
        <f aca="false">(Data!O470-Data!O469)/(Data!$A470-Data!$A469)/86400</f>
        <v>3.7275747513957</v>
      </c>
      <c r="J471" s="11" t="n">
        <f aca="false">IF((Data!Q470-Data!Q469)&lt;0,(Data!Q470-Data!Q469)/(Data!$A470-Data!$A469)/86400/10000,(Data!Q470-Data!Q469-4294967295)/(Data!$A470-Data!$A469)/86400/10000)</f>
        <v>93.7324245989284</v>
      </c>
      <c r="K471" s="11" t="n">
        <f aca="false">(Data!L470-Data!L469)/(Data!N470-Data!N469)*100</f>
        <v>-0</v>
      </c>
      <c r="M471" s="11" t="n">
        <f aca="false">(Data!R470-Data!R469)/(Data!$A470-Data!$A469)/86400</f>
        <v>-0</v>
      </c>
      <c r="N471" s="3" t="n">
        <f aca="false">(Data!E470-Data!E469)/(Data!$A470-Data!$A469)/86400</f>
        <v>7524.03986825036</v>
      </c>
      <c r="O471" s="3" t="n">
        <f aca="false">(Data!F470-Data!F469)/(Data!$A470-Data!$A469)/86400</f>
        <v>6369.6777418295</v>
      </c>
      <c r="P471" s="3" t="n">
        <f aca="false">(Data!G470-Data!G469)/(Data!$A470-Data!$A469)/86400</f>
        <v>2134.63455181865</v>
      </c>
      <c r="Q471" s="3" t="n">
        <f aca="false">(Data!H470-Data!H469)/(Data!$A470-Data!$A469)/86400</f>
        <v>1828.26245874894</v>
      </c>
      <c r="R471" s="11" t="n">
        <f aca="false">(Data!M470-Data!M469)/(Data!$A470-Data!$A469)/86400</f>
        <v>-0</v>
      </c>
      <c r="S471" s="11" t="n">
        <f aca="false">(Data!P470-Data!P469)/(Data!$A470-Data!$A469)/86400</f>
        <v>-0</v>
      </c>
    </row>
    <row r="472" customFormat="false" ht="12.75" hidden="false" customHeight="false" outlineLevel="0" collapsed="false">
      <c r="A472" s="2" t="n">
        <f aca="false">Data!A471</f>
        <v>37134.008599537</v>
      </c>
      <c r="B472" s="11" t="n">
        <f aca="false">(Data!B471-Data!B470)/(Data!$A471-Data!$A470)/864000</f>
        <v>3.44933775337578</v>
      </c>
      <c r="C472" s="11" t="n">
        <f aca="false">(Data!C471-Data!C470)/(Data!$K471-Data!$K470)*100</f>
        <v>2.79045279045279</v>
      </c>
      <c r="D472" s="11" t="n">
        <f aca="false">(Data!D471-Data!D470)/(Data!$A471-Data!$A470)/864000</f>
        <v>3.59105960788714</v>
      </c>
      <c r="E472" s="3" t="n">
        <f aca="false">(Data!I471-Data!I470)/(Data!$A471-Data!$A470)/864000</f>
        <v>4.98509934501991</v>
      </c>
      <c r="F472" s="3" t="n">
        <f aca="false">(Data!J471-Data!J470)/(Data!$A471-Data!$A470)/8640000</f>
        <v>27.7771523583982</v>
      </c>
      <c r="G472" s="11" t="n">
        <f aca="false">(Data!K471-Data!K470)/(Data!$A471-Data!$A470)/864000</f>
        <v>1.88675496963955</v>
      </c>
      <c r="H472" s="11" t="n">
        <f aca="false">(Data!N471-Data!N470)/(Data!$A471-Data!$A470)/86400</f>
        <v>3.01986755407384</v>
      </c>
      <c r="I472" s="11" t="n">
        <f aca="false">(Data!O471-Data!O470)/(Data!$A471-Data!$A470)/86400</f>
        <v>3.41390728974795</v>
      </c>
      <c r="J472" s="11" t="n">
        <f aca="false">IF((Data!Q471-Data!Q470)&lt;0,(Data!Q471-Data!Q470)/(Data!$A471-Data!$A470)/86400/10000,(Data!Q471-Data!Q470-4294967295)/(Data!$A471-Data!$A470)/86400/10000)</f>
        <v>90.3628643702194</v>
      </c>
      <c r="K472" s="11" t="n">
        <f aca="false">(Data!L471-Data!L470)/(Data!N471-Data!N470)*100</f>
        <v>-0</v>
      </c>
      <c r="M472" s="11" t="n">
        <f aca="false">(Data!R471-Data!R470)/(Data!$A471-Data!$A470)/86400</f>
        <v>-0</v>
      </c>
      <c r="N472" s="3" t="n">
        <f aca="false">(Data!E471-Data!E470)/(Data!$A471-Data!$A470)/86400</f>
        <v>7562.66226268699</v>
      </c>
      <c r="O472" s="3" t="n">
        <f aca="false">(Data!F471-Data!F470)/(Data!$A471-Data!$A470)/86400</f>
        <v>6398.94702920144</v>
      </c>
      <c r="P472" s="3" t="n">
        <f aca="false">(Data!G471-Data!G470)/(Data!$A471-Data!$A470)/86400</f>
        <v>2142.03642696556</v>
      </c>
      <c r="Q472" s="3" t="n">
        <f aca="false">(Data!H471-Data!H470)/(Data!$A471-Data!$A470)/86400</f>
        <v>1835.50662519394</v>
      </c>
      <c r="R472" s="11" t="n">
        <f aca="false">(Data!M471-Data!M470)/(Data!$A471-Data!$A470)/86400</f>
        <v>-0</v>
      </c>
      <c r="S472" s="11" t="n">
        <f aca="false">(Data!P471-Data!P470)/(Data!$A471-Data!$A470)/86400</f>
        <v>-0</v>
      </c>
    </row>
    <row r="473" customFormat="false" ht="12.75" hidden="false" customHeight="false" outlineLevel="0" collapsed="false">
      <c r="A473" s="2" t="n">
        <f aca="false">Data!A472</f>
        <v>37134.0051157407</v>
      </c>
      <c r="B473" s="11" t="n">
        <f aca="false">(Data!B472-Data!B471)/(Data!$A472-Data!$A471)/864000</f>
        <v>3.52956810684741</v>
      </c>
      <c r="C473" s="11" t="n">
        <f aca="false">(Data!C472-Data!C471)/(Data!$K472-Data!$K471)*100</f>
        <v>2.9006266786034</v>
      </c>
      <c r="D473" s="11" t="n">
        <f aca="false">(Data!D472-Data!D471)/(Data!$A472-Data!$A471)/864000</f>
        <v>3.59335548227237</v>
      </c>
      <c r="E473" s="3" t="n">
        <f aca="false">(Data!I472-Data!I471)/(Data!$A472-Data!$A471)/864000</f>
        <v>4.95747508380808</v>
      </c>
      <c r="F473" s="3" t="n">
        <f aca="false">(Data!J472-Data!J471)/(Data!$A472-Data!$A471)/8640000</f>
        <v>27.9640863829772</v>
      </c>
      <c r="G473" s="11" t="n">
        <f aca="false">(Data!K472-Data!K471)/(Data!$A472-Data!$A471)/864000</f>
        <v>1.85548172785606</v>
      </c>
      <c r="H473" s="11" t="n">
        <f aca="false">(Data!N472-Data!N471)/(Data!$A472-Data!$A471)/86400</f>
        <v>3.1561461798805</v>
      </c>
      <c r="I473" s="11" t="n">
        <f aca="false">(Data!O472-Data!O471)/(Data!$A472-Data!$A471)/86400</f>
        <v>3.7873754158566</v>
      </c>
      <c r="J473" s="11" t="n">
        <f aca="false">IF((Data!Q472-Data!Q471)&lt;0,(Data!Q472-Data!Q471)/(Data!$A472-Data!$A471)/86400/10000,(Data!Q472-Data!Q471-4294967295)/(Data!$A472-Data!$A471)/86400/10000)</f>
        <v>93.2165505124715</v>
      </c>
      <c r="K473" s="11" t="n">
        <f aca="false">(Data!L472-Data!L471)/(Data!N472-Data!N471)*100</f>
        <v>-0</v>
      </c>
      <c r="M473" s="11" t="n">
        <f aca="false">(Data!R472-Data!R471)/(Data!$A472-Data!$A471)/86400</f>
        <v>-0</v>
      </c>
      <c r="N473" s="3" t="n">
        <f aca="false">(Data!E472-Data!E471)/(Data!$A472-Data!$A471)/86400</f>
        <v>7622.88372208594</v>
      </c>
      <c r="O473" s="3" t="n">
        <f aca="false">(Data!F472-Data!F471)/(Data!$A472-Data!$A471)/86400</f>
        <v>6451.53156243992</v>
      </c>
      <c r="P473" s="3" t="n">
        <f aca="false">(Data!G472-Data!G471)/(Data!$A472-Data!$A471)/86400</f>
        <v>2156.97342225393</v>
      </c>
      <c r="Q473" s="3" t="n">
        <f aca="false">(Data!H472-Data!H471)/(Data!$A472-Data!$A471)/86400</f>
        <v>1851.42524945013</v>
      </c>
      <c r="R473" s="11" t="n">
        <f aca="false">(Data!M472-Data!M471)/(Data!$A472-Data!$A471)/86400</f>
        <v>-0</v>
      </c>
      <c r="S473" s="11" t="n">
        <f aca="false">(Data!P472-Data!P471)/(Data!$A472-Data!$A471)/86400</f>
        <v>-0</v>
      </c>
    </row>
    <row r="474" customFormat="false" ht="12.75" hidden="false" customHeight="false" outlineLevel="0" collapsed="false">
      <c r="A474" s="2" t="n">
        <f aca="false">Data!A473</f>
        <v>37134.0016203704</v>
      </c>
      <c r="B474" s="11" t="n">
        <f aca="false">(Data!B473-Data!B472)/(Data!$A473-Data!$A472)/864000</f>
        <v>3.48973509716386</v>
      </c>
      <c r="C474" s="11" t="n">
        <f aca="false">(Data!C473-Data!C472)/(Data!$K473-Data!$K472)*100</f>
        <v>3.01044802550027</v>
      </c>
      <c r="D474" s="11" t="n">
        <f aca="false">(Data!D473-Data!D472)/(Data!$A473-Data!$A472)/864000</f>
        <v>3.64172185203607</v>
      </c>
      <c r="E474" s="3" t="n">
        <f aca="false">(Data!I473-Data!I472)/(Data!$A473-Data!$A472)/864000</f>
        <v>4.99437085781597</v>
      </c>
      <c r="F474" s="3" t="n">
        <f aca="false">(Data!J473-Data!J472)/(Data!$A473-Data!$A472)/8640000</f>
        <v>28.0343708434635</v>
      </c>
      <c r="G474" s="11" t="n">
        <f aca="false">(Data!K473-Data!K472)/(Data!$A473-Data!$A472)/864000</f>
        <v>1.86986754850406</v>
      </c>
      <c r="H474" s="11" t="n">
        <f aca="false">(Data!N473-Data!N472)/(Data!$A473-Data!$A472)/86400</f>
        <v>3.12582781262234</v>
      </c>
      <c r="I474" s="11" t="n">
        <f aca="false">(Data!O473-Data!O472)/(Data!$A473-Data!$A472)/86400</f>
        <v>3.81788079232369</v>
      </c>
      <c r="J474" s="11" t="n">
        <f aca="false">IF((Data!Q473-Data!Q472)&lt;0,(Data!Q473-Data!Q472)/(Data!$A473-Data!$A472)/86400/10000,(Data!Q473-Data!Q472-4294967295)/(Data!$A473-Data!$A472)/86400/10000)</f>
        <v>95.8732929866345</v>
      </c>
      <c r="K474" s="11" t="n">
        <f aca="false">(Data!L473-Data!L472)/(Data!N473-Data!N472)*100</f>
        <v>-0</v>
      </c>
      <c r="M474" s="11" t="n">
        <f aca="false">(Data!R473-Data!R472)/(Data!$A473-Data!$A472)/86400</f>
        <v>-0</v>
      </c>
      <c r="N474" s="3" t="n">
        <f aca="false">(Data!E473-Data!E472)/(Data!$A473-Data!$A472)/86400</f>
        <v>7669.97350515586</v>
      </c>
      <c r="O474" s="3" t="n">
        <f aca="false">(Data!F473-Data!F472)/(Data!$A473-Data!$A472)/86400</f>
        <v>6480.42052576443</v>
      </c>
      <c r="P474" s="3" t="n">
        <f aca="false">(Data!G473-Data!G472)/(Data!$A473-Data!$A472)/86400</f>
        <v>2165.10595891617</v>
      </c>
      <c r="Q474" s="3" t="n">
        <f aca="false">(Data!H473-Data!H472)/(Data!$A473-Data!$A472)/86400</f>
        <v>1857.86754851154</v>
      </c>
      <c r="R474" s="11" t="n">
        <f aca="false">(Data!M473-Data!M472)/(Data!$A473-Data!$A472)/86400</f>
        <v>-0</v>
      </c>
      <c r="S474" s="11" t="n">
        <f aca="false">(Data!P473-Data!P472)/(Data!$A473-Data!$A472)/86400</f>
        <v>-0</v>
      </c>
    </row>
    <row r="475" customFormat="false" ht="12.75" hidden="false" customHeight="false" outlineLevel="0" collapsed="false">
      <c r="A475" s="2" t="n">
        <f aca="false">Data!A474</f>
        <v>37133.998125</v>
      </c>
      <c r="B475" s="11" t="n">
        <f aca="false">(Data!B474-Data!B473)/(Data!$A474-Data!$A473)/864000</f>
        <v>3.56125827592725</v>
      </c>
      <c r="C475" s="11" t="n">
        <f aca="false">(Data!C474-Data!C473)/(Data!$K474-Data!$K473)*100</f>
        <v>2.8169014084507</v>
      </c>
      <c r="D475" s="11" t="n">
        <f aca="false">(Data!D474-Data!D473)/(Data!$A474-Data!$A473)/864000</f>
        <v>3.67152317652082</v>
      </c>
      <c r="E475" s="3" t="n">
        <f aca="false">(Data!I474-Data!I473)/(Data!$A474-Data!$A473)/864000</f>
        <v>5.06490065909654</v>
      </c>
      <c r="F475" s="3" t="n">
        <f aca="false">(Data!J474-Data!J473)/(Data!$A474-Data!$A473)/8640000</f>
        <v>28.1183774659277</v>
      </c>
      <c r="G475" s="11" t="n">
        <f aca="false">(Data!K474-Data!K473)/(Data!$A474-Data!$A473)/864000</f>
        <v>1.92781456833552</v>
      </c>
      <c r="H475" s="11" t="n">
        <f aca="false">(Data!N474-Data!N473)/(Data!$A474-Data!$A473)/86400</f>
        <v>3.09602648813759</v>
      </c>
      <c r="I475" s="11" t="n">
        <f aca="false">(Data!O474-Data!O473)/(Data!$A474-Data!$A473)/86400</f>
        <v>3.75827814335419</v>
      </c>
      <c r="J475" s="11" t="n">
        <f aca="false">IF((Data!Q474-Data!Q473)&lt;0,(Data!Q474-Data!Q473)/(Data!$A474-Data!$A473)/86400/10000,(Data!Q474-Data!Q473-4294967295)/(Data!$A474-Data!$A473)/86400/10000)</f>
        <v>90.818996963293</v>
      </c>
      <c r="K475" s="11" t="n">
        <f aca="false">(Data!L474-Data!L473)/(Data!N474-Data!N473)*100</f>
        <v>-0</v>
      </c>
      <c r="M475" s="11" t="n">
        <f aca="false">(Data!R474-Data!R473)/(Data!$A474-Data!$A473)/86400</f>
        <v>-0</v>
      </c>
      <c r="N475" s="3" t="n">
        <f aca="false">(Data!E474-Data!E473)/(Data!$A474-Data!$A473)/86400</f>
        <v>7727.27482962348</v>
      </c>
      <c r="O475" s="3" t="n">
        <f aca="false">(Data!F474-Data!F473)/(Data!$A474-Data!$A473)/86400</f>
        <v>6517.22185024481</v>
      </c>
      <c r="P475" s="3" t="n">
        <f aca="false">(Data!G474-Data!G473)/(Data!$A474-Data!$A473)/86400</f>
        <v>2172.66556156047</v>
      </c>
      <c r="Q475" s="3" t="n">
        <f aca="false">(Data!H474-Data!H473)/(Data!$A474-Data!$A473)/86400</f>
        <v>1869.23178691506</v>
      </c>
      <c r="R475" s="11" t="n">
        <f aca="false">(Data!M474-Data!M473)/(Data!$A474-Data!$A473)/86400</f>
        <v>-0</v>
      </c>
      <c r="S475" s="11" t="n">
        <f aca="false">(Data!P474-Data!P473)/(Data!$A474-Data!$A473)/86400</f>
        <v>-0</v>
      </c>
    </row>
    <row r="476" customFormat="false" ht="12.75" hidden="false" customHeight="false" outlineLevel="0" collapsed="false">
      <c r="A476" s="2" t="n">
        <f aca="false">Data!A475</f>
        <v>37133.9946412037</v>
      </c>
      <c r="B476" s="11" t="n">
        <f aca="false">(Data!B475-Data!B474)/(Data!$A475-Data!$A474)/864000</f>
        <v>3.61461794074735</v>
      </c>
      <c r="C476" s="11" t="n">
        <f aca="false">(Data!C475-Data!C474)/(Data!$K475-Data!$K474)*100</f>
        <v>2.85907629842666</v>
      </c>
      <c r="D476" s="11" t="n">
        <f aca="false">(Data!D475-Data!D474)/(Data!$A475-Data!$A474)/864000</f>
        <v>3.71428571484884</v>
      </c>
      <c r="E476" s="3" t="n">
        <f aca="false">(Data!I475-Data!I474)/(Data!$A475-Data!$A474)/864000</f>
        <v>5.15016611373763</v>
      </c>
      <c r="F476" s="3" t="n">
        <f aca="false">(Data!J475-Data!J474)/(Data!$A475-Data!$A474)/8640000</f>
        <v>28.3506312335341</v>
      </c>
      <c r="G476" s="11" t="n">
        <f aca="false">(Data!K475-Data!K474)/(Data!$A475-Data!$A474)/864000</f>
        <v>1.96378737571301</v>
      </c>
      <c r="H476" s="11" t="n">
        <f aca="false">(Data!N475-Data!N474)/(Data!$A475-Data!$A474)/86400</f>
        <v>3.19601328952109</v>
      </c>
      <c r="I476" s="11" t="n">
        <f aca="false">(Data!O475-Data!O474)/(Data!$A475-Data!$A474)/86400</f>
        <v>3.9102990039151</v>
      </c>
      <c r="J476" s="11" t="n">
        <f aca="false">IF((Data!Q475-Data!Q474)&lt;0,(Data!Q475-Data!Q474)/(Data!$A475-Data!$A474)/86400/10000,(Data!Q475-Data!Q474-4294967295)/(Data!$A475-Data!$A474)/86400/10000)</f>
        <v>92.4038385522154</v>
      </c>
      <c r="K476" s="11" t="n">
        <f aca="false">(Data!L475-Data!L474)/(Data!N475-Data!N474)*100</f>
        <v>-0</v>
      </c>
      <c r="M476" s="11" t="n">
        <f aca="false">(Data!R475-Data!R474)/(Data!$A475-Data!$A474)/86400</f>
        <v>-0</v>
      </c>
      <c r="N476" s="3" t="n">
        <f aca="false">(Data!E475-Data!E474)/(Data!$A475-Data!$A474)/86400</f>
        <v>7797.88704437161</v>
      </c>
      <c r="O476" s="3" t="n">
        <f aca="false">(Data!F475-Data!F474)/(Data!$A475-Data!$A474)/86400</f>
        <v>6576.85382159513</v>
      </c>
      <c r="P476" s="3" t="n">
        <f aca="false">(Data!G475-Data!G474)/(Data!$A475-Data!$A474)/86400</f>
        <v>2194.31561495062</v>
      </c>
      <c r="Q476" s="3" t="n">
        <f aca="false">(Data!H475-Data!H474)/(Data!$A475-Data!$A474)/86400</f>
        <v>1882.19933583353</v>
      </c>
      <c r="R476" s="11" t="n">
        <f aca="false">(Data!M475-Data!M474)/(Data!$A475-Data!$A474)/86400</f>
        <v>-0</v>
      </c>
      <c r="S476" s="11" t="n">
        <f aca="false">(Data!P475-Data!P474)/(Data!$A475-Data!$A474)/86400</f>
        <v>-0</v>
      </c>
    </row>
    <row r="477" customFormat="false" ht="12.75" hidden="false" customHeight="false" outlineLevel="0" collapsed="false">
      <c r="A477" s="2" t="n">
        <f aca="false">Data!A476</f>
        <v>37133.9911458333</v>
      </c>
      <c r="B477" s="11" t="n">
        <f aca="false">(Data!B476-Data!B475)/(Data!$A476-Data!$A475)/864000</f>
        <v>3.64172185203607</v>
      </c>
      <c r="C477" s="11" t="n">
        <f aca="false">(Data!C476-Data!C475)/(Data!$K476-Data!$K475)*100</f>
        <v>2.84215868719337</v>
      </c>
      <c r="D477" s="11" t="n">
        <f aca="false">(Data!D476-Data!D475)/(Data!$A476-Data!$A475)/864000</f>
        <v>3.78443708373525</v>
      </c>
      <c r="E477" s="3" t="n">
        <f aca="false">(Data!I476-Data!I475)/(Data!$A476-Data!$A475)/864000</f>
        <v>5.19470198351899</v>
      </c>
      <c r="F477" s="3" t="n">
        <f aca="false">(Data!J476-Data!J475)/(Data!$A476-Data!$A475)/8640000</f>
        <v>28.4017549491949</v>
      </c>
      <c r="G477" s="11" t="n">
        <f aca="false">(Data!K476-Data!K475)/(Data!$A476-Data!$A475)/864000</f>
        <v>1.95728476699265</v>
      </c>
      <c r="H477" s="11" t="n">
        <f aca="false">(Data!N476-Data!N475)/(Data!$A476-Data!$A475)/86400</f>
        <v>2.99006622330294</v>
      </c>
      <c r="I477" s="11" t="n">
        <f aca="false">(Data!O476-Data!O475)/(Data!$A476-Data!$A475)/86400</f>
        <v>3.7947019843911</v>
      </c>
      <c r="J477" s="11" t="n">
        <f aca="false">IF((Data!Q476-Data!Q475)&lt;0,(Data!Q476-Data!Q475)/(Data!$A476-Data!$A475)/86400/10000,(Data!Q476-Data!Q475-4294967295)/(Data!$A476-Data!$A475)/86400/10000)</f>
        <v>91.4539443138908</v>
      </c>
      <c r="K477" s="11" t="n">
        <f aca="false">(Data!L476-Data!L475)/(Data!N476-Data!N475)*100</f>
        <v>-0</v>
      </c>
      <c r="M477" s="11" t="n">
        <f aca="false">(Data!R476-Data!R475)/(Data!$A476-Data!$A475)/86400</f>
        <v>-0</v>
      </c>
      <c r="N477" s="3" t="n">
        <f aca="false">(Data!E476-Data!E475)/(Data!$A476-Data!$A475)/86400</f>
        <v>7836.07946531729</v>
      </c>
      <c r="O477" s="3" t="n">
        <f aca="false">(Data!F476-Data!F475)/(Data!$A476-Data!$A475)/86400</f>
        <v>6593.39072436955</v>
      </c>
      <c r="P477" s="3" t="n">
        <f aca="false">(Data!G476-Data!G475)/(Data!$A476-Data!$A475)/86400</f>
        <v>2202.69867412455</v>
      </c>
      <c r="Q477" s="3" t="n">
        <f aca="false">(Data!H476-Data!H475)/(Data!$A476-Data!$A475)/86400</f>
        <v>1888.4139061084</v>
      </c>
      <c r="R477" s="11" t="n">
        <f aca="false">(Data!M476-Data!M475)/(Data!$A476-Data!$A475)/86400</f>
        <v>-0</v>
      </c>
      <c r="S477" s="11" t="n">
        <f aca="false">(Data!P476-Data!P475)/(Data!$A476-Data!$A475)/86400</f>
        <v>-0</v>
      </c>
    </row>
    <row r="478" customFormat="false" ht="12.75" hidden="false" customHeight="false" outlineLevel="0" collapsed="false">
      <c r="A478" s="2" t="n">
        <f aca="false">Data!A477</f>
        <v>37133.987650463</v>
      </c>
      <c r="B478" s="11" t="n">
        <f aca="false">(Data!B477-Data!B476)/(Data!$A477-Data!$A476)/864000</f>
        <v>3.60298013770586</v>
      </c>
      <c r="C478" s="11" t="n">
        <f aca="false">(Data!C477-Data!C476)/(Data!$K477-Data!$K476)*100</f>
        <v>2.8879015721121</v>
      </c>
      <c r="D478" s="11" t="n">
        <f aca="false">(Data!D477-Data!D476)/(Data!$A477-Data!$A476)/864000</f>
        <v>3.75827815117742</v>
      </c>
      <c r="E478" s="3" t="n">
        <f aca="false">(Data!I477-Data!I476)/(Data!$A477-Data!$A476)/864000</f>
        <v>5.13907285517828</v>
      </c>
      <c r="F478" s="3" t="n">
        <f aca="false">(Data!J477-Data!J476)/(Data!$A477-Data!$A476)/8640000</f>
        <v>28.6124503728617</v>
      </c>
      <c r="G478" s="11" t="n">
        <f aca="false">(Data!K477-Data!K476)/(Data!$A477-Data!$A476)/864000</f>
        <v>1.93774834719738</v>
      </c>
      <c r="H478" s="11" t="n">
        <f aca="false">(Data!N477-Data!N476)/(Data!$A477-Data!$A476)/86400</f>
        <v>3.30132450812677</v>
      </c>
      <c r="I478" s="11" t="n">
        <f aca="false">(Data!O477-Data!O476)/(Data!$A477-Data!$A476)/86400</f>
        <v>3.80463576713908</v>
      </c>
      <c r="J478" s="11" t="n">
        <f aca="false">IF((Data!Q477-Data!Q476)&lt;0,(Data!Q477-Data!Q476)/(Data!$A477-Data!$A476)/86400/10000,(Data!Q477-Data!Q476-4294967295)/(Data!$A477-Data!$A476)/86400/10000)</f>
        <v>92.4408315917935</v>
      </c>
      <c r="K478" s="11" t="n">
        <f aca="false">(Data!L477-Data!L476)/(Data!N477-Data!N476)*100</f>
        <v>-0</v>
      </c>
      <c r="M478" s="11" t="n">
        <f aca="false">(Data!R477-Data!R476)/(Data!$A477-Data!$A476)/86400</f>
        <v>-0</v>
      </c>
      <c r="N478" s="3" t="n">
        <f aca="false">(Data!E477-Data!E476)/(Data!$A477-Data!$A476)/86400</f>
        <v>7914.17550823284</v>
      </c>
      <c r="O478" s="3" t="n">
        <f aca="false">(Data!F477-Data!F476)/(Data!$A477-Data!$A476)/86400</f>
        <v>6649.45696334169</v>
      </c>
      <c r="P478" s="3" t="n">
        <f aca="false">(Data!G477-Data!G476)/(Data!$A477-Data!$A476)/86400</f>
        <v>2220.74172509361</v>
      </c>
      <c r="Q478" s="3" t="n">
        <f aca="false">(Data!H477-Data!H476)/(Data!$A477-Data!$A476)/86400</f>
        <v>1904.00662529386</v>
      </c>
      <c r="R478" s="11" t="n">
        <f aca="false">(Data!M477-Data!M476)/(Data!$A477-Data!$A476)/86400</f>
        <v>-0</v>
      </c>
      <c r="S478" s="11" t="n">
        <f aca="false">(Data!P477-Data!P476)/(Data!$A477-Data!$A476)/86400</f>
        <v>-0</v>
      </c>
    </row>
    <row r="479" customFormat="false" ht="12.75" hidden="false" customHeight="false" outlineLevel="0" collapsed="false">
      <c r="A479" s="2" t="n">
        <f aca="false">Data!A478</f>
        <v>37133.9841550926</v>
      </c>
      <c r="B479" s="11" t="n">
        <f aca="false">(Data!B478-Data!B477)/(Data!$A478-Data!$A477)/864000</f>
        <v>3.74470198442225</v>
      </c>
      <c r="C479" s="11" t="n">
        <f aca="false">(Data!C478-Data!C477)/(Data!$K478-Data!$K477)*100</f>
        <v>2.89045820331746</v>
      </c>
      <c r="D479" s="11" t="n">
        <f aca="false">(Data!D478-Data!D477)/(Data!$A478-Data!$A477)/864000</f>
        <v>3.86059602408516</v>
      </c>
      <c r="E479" s="3" t="n">
        <f aca="false">(Data!I478-Data!I477)/(Data!$A478-Data!$A477)/864000</f>
        <v>5.34602648673598</v>
      </c>
      <c r="F479" s="3" t="n">
        <f aca="false">(Data!J478-Data!J477)/(Data!$A478-Data!$A477)/8640000</f>
        <v>28.7587417039394</v>
      </c>
      <c r="G479" s="11" t="n">
        <f aca="false">(Data!K478-Data!K477)/(Data!$A478-Data!$A477)/864000</f>
        <v>2.01622516430693</v>
      </c>
      <c r="H479" s="11" t="n">
        <f aca="false">(Data!N478-Data!N477)/(Data!$A478-Data!$A477)/86400</f>
        <v>3.22185430262875</v>
      </c>
      <c r="I479" s="11" t="n">
        <f aca="false">(Data!O478-Data!O477)/(Data!$A478-Data!$A477)/86400</f>
        <v>3.89735099094968</v>
      </c>
      <c r="J479" s="11" t="n">
        <f aca="false">IF((Data!Q478-Data!Q477)&lt;0,(Data!Q478-Data!Q477)/(Data!$A478-Data!$A477)/86400/10000,(Data!Q478-Data!Q477-4294967295)/(Data!$A478-Data!$A477)/86400/10000)</f>
        <v>92.830339346146</v>
      </c>
      <c r="K479" s="11" t="n">
        <f aca="false">(Data!L478-Data!L477)/(Data!N478-Data!N477)*100</f>
        <v>-0</v>
      </c>
      <c r="M479" s="11" t="n">
        <f aca="false">(Data!R478-Data!R477)/(Data!$A478-Data!$A477)/86400</f>
        <v>-0</v>
      </c>
      <c r="N479" s="3" t="n">
        <f aca="false">(Data!E478-Data!E477)/(Data!$A478-Data!$A477)/86400</f>
        <v>8045.26820690883</v>
      </c>
      <c r="O479" s="3" t="n">
        <f aca="false">(Data!F478-Data!F477)/(Data!$A478-Data!$A477)/86400</f>
        <v>6712.98012826856</v>
      </c>
      <c r="P479" s="3" t="n">
        <f aca="false">(Data!G478-Data!G477)/(Data!$A478-Data!$A477)/86400</f>
        <v>2234.23509794596</v>
      </c>
      <c r="Q479" s="3" t="n">
        <f aca="false">(Data!H478-Data!H477)/(Data!$A478-Data!$A477)/86400</f>
        <v>1920.78145575712</v>
      </c>
      <c r="R479" s="11" t="n">
        <f aca="false">(Data!M478-Data!M477)/(Data!$A478-Data!$A477)/86400</f>
        <v>-0</v>
      </c>
      <c r="S479" s="11" t="n">
        <f aca="false">(Data!P478-Data!P477)/(Data!$A478-Data!$A477)/86400</f>
        <v>-0</v>
      </c>
    </row>
    <row r="480" customFormat="false" ht="12.75" hidden="false" customHeight="false" outlineLevel="0" collapsed="false">
      <c r="A480" s="2" t="n">
        <f aca="false">Data!A479</f>
        <v>37133.9806712963</v>
      </c>
      <c r="B480" s="11" t="n">
        <f aca="false">(Data!B479-Data!B478)/(Data!$A479-Data!$A478)/864000</f>
        <v>3.72790697730938</v>
      </c>
      <c r="C480" s="11" t="n">
        <f aca="false">(Data!C479-Data!C478)/(Data!$K479-Data!$K478)*100</f>
        <v>2.81595709017767</v>
      </c>
      <c r="D480" s="11" t="n">
        <f aca="false">(Data!D479-Data!D478)/(Data!$A479-Data!$A478)/864000</f>
        <v>3.85847176138233</v>
      </c>
      <c r="E480" s="3" t="n">
        <f aca="false">(Data!I479-Data!I478)/(Data!$A479-Data!$A478)/864000</f>
        <v>5.30996677821369</v>
      </c>
      <c r="F480" s="3" t="n">
        <f aca="false">(Data!J479-Data!J478)/(Data!$A479-Data!$A478)/8640000</f>
        <v>29.0324252535711</v>
      </c>
      <c r="G480" s="11" t="n">
        <f aca="false">(Data!K479-Data!K478)/(Data!$A479-Data!$A478)/864000</f>
        <v>1.98205980096495</v>
      </c>
      <c r="H480" s="11" t="n">
        <f aca="false">(Data!N479-Data!N478)/(Data!$A479-Data!$A478)/86400</f>
        <v>3.31561461844288</v>
      </c>
      <c r="I480" s="11" t="n">
        <f aca="false">(Data!O479-Data!O478)/(Data!$A479-Data!$A478)/86400</f>
        <v>3.83388704377063</v>
      </c>
      <c r="J480" s="11" t="n">
        <f aca="false">IF((Data!Q479-Data!Q478)&lt;0,(Data!Q479-Data!Q478)/(Data!$A479-Data!$A478)/86400/10000,(Data!Q479-Data!Q478-4294967295)/(Data!$A479-Data!$A478)/86400/10000)</f>
        <v>90.6096049971261</v>
      </c>
      <c r="K480" s="11" t="n">
        <f aca="false">(Data!L479-Data!L478)/(Data!N479-Data!N478)*100</f>
        <v>-0</v>
      </c>
      <c r="M480" s="11" t="n">
        <f aca="false">(Data!R479-Data!R478)/(Data!$A479-Data!$A478)/86400</f>
        <v>-0</v>
      </c>
      <c r="N480" s="3" t="n">
        <f aca="false">(Data!E479-Data!E478)/(Data!$A479-Data!$A478)/86400</f>
        <v>8135.87375538631</v>
      </c>
      <c r="O480" s="3" t="n">
        <f aca="false">(Data!F479-Data!F478)/(Data!$A479-Data!$A478)/86400</f>
        <v>6781.83721033053</v>
      </c>
      <c r="P480" s="3" t="n">
        <f aca="false">(Data!G479-Data!G478)/(Data!$A479-Data!$A478)/86400</f>
        <v>2256.22591396333</v>
      </c>
      <c r="Q480" s="3" t="n">
        <f aca="false">(Data!H479-Data!H478)/(Data!$A479-Data!$A478)/86400</f>
        <v>1933.91362155566</v>
      </c>
      <c r="R480" s="11" t="n">
        <f aca="false">(Data!M479-Data!M478)/(Data!$A479-Data!$A478)/86400</f>
        <v>-0</v>
      </c>
      <c r="S480" s="11" t="n">
        <f aca="false">(Data!P479-Data!P478)/(Data!$A479-Data!$A478)/86400</f>
        <v>-0</v>
      </c>
    </row>
    <row r="481" customFormat="false" ht="12.75" hidden="false" customHeight="false" outlineLevel="0" collapsed="false">
      <c r="A481" s="2" t="n">
        <f aca="false">Data!A480</f>
        <v>37133.9771875</v>
      </c>
      <c r="B481" s="11" t="n">
        <f aca="false">(Data!B480-Data!B479)/(Data!$A480-Data!$A479)/864000</f>
        <v>3.75348837266209</v>
      </c>
      <c r="C481" s="11" t="n">
        <f aca="false">(Data!C480-Data!C479)/(Data!$K480-Data!$K479)*100</f>
        <v>2.89378493916475</v>
      </c>
      <c r="D481" s="11" t="n">
        <f aca="false">(Data!D480-Data!D479)/(Data!$A480-Data!$A479)/864000</f>
        <v>3.87607973480692</v>
      </c>
      <c r="E481" s="3" t="n">
        <f aca="false">(Data!I480-Data!I479)/(Data!$A480-Data!$A479)/864000</f>
        <v>5.31860465196915</v>
      </c>
      <c r="F481" s="3" t="n">
        <f aca="false">(Data!J480-Data!J479)/(Data!$A480-Data!$A479)/8640000</f>
        <v>29.2370431938014</v>
      </c>
      <c r="G481" s="11" t="n">
        <f aca="false">(Data!K480-Data!K479)/(Data!$A480-Data!$A479)/864000</f>
        <v>2.02059800695086</v>
      </c>
      <c r="H481" s="11" t="n">
        <f aca="false">(Data!N480-Data!N479)/(Data!$A480-Data!$A479)/86400</f>
        <v>3.18272425297423</v>
      </c>
      <c r="I481" s="11" t="n">
        <f aca="false">(Data!O480-Data!O479)/(Data!$A480-Data!$A479)/86400</f>
        <v>3.89700996736824</v>
      </c>
      <c r="J481" s="11" t="n">
        <f aca="false">IF((Data!Q480-Data!Q479)&lt;0,(Data!Q480-Data!Q479)/(Data!$A480-Data!$A479)/86400/10000,(Data!Q480-Data!Q479-4294967295)/(Data!$A480-Data!$A479)/86400/10000)</f>
        <v>92.4385186186658</v>
      </c>
      <c r="K481" s="11" t="n">
        <f aca="false">(Data!L480-Data!L479)/(Data!N480-Data!N479)*100</f>
        <v>-0</v>
      </c>
      <c r="M481" s="11" t="n">
        <f aca="false">(Data!R480-Data!R479)/(Data!$A480-Data!$A479)/86400</f>
        <v>-0</v>
      </c>
      <c r="N481" s="3" t="n">
        <f aca="false">(Data!E480-Data!E479)/(Data!$A480-Data!$A479)/86400</f>
        <v>8213.36544975022</v>
      </c>
      <c r="O481" s="3" t="n">
        <f aca="false">(Data!F480-Data!F479)/(Data!$A480-Data!$A479)/86400</f>
        <v>6824.9867119982</v>
      </c>
      <c r="P481" s="3" t="n">
        <f aca="false">(Data!G480-Data!G479)/(Data!$A480-Data!$A479)/86400</f>
        <v>2273.46843888289</v>
      </c>
      <c r="Q481" s="3" t="n">
        <f aca="false">(Data!H480-Data!H479)/(Data!$A480-Data!$A479)/86400</f>
        <v>1953.33222620977</v>
      </c>
      <c r="R481" s="11" t="n">
        <f aca="false">(Data!M480-Data!M479)/(Data!$A480-Data!$A479)/86400</f>
        <v>-0</v>
      </c>
      <c r="S481" s="11" t="n">
        <f aca="false">(Data!P480-Data!P479)/(Data!$A480-Data!$A479)/86400</f>
        <v>-0</v>
      </c>
    </row>
    <row r="482" customFormat="false" ht="12.75" hidden="false" customHeight="false" outlineLevel="0" collapsed="false">
      <c r="A482" s="2" t="n">
        <f aca="false">Data!A481</f>
        <v>37133.9736921296</v>
      </c>
      <c r="B482" s="11" t="n">
        <f aca="false">(Data!B481-Data!B480)/(Data!$A481-Data!$A480)/864000</f>
        <v>3.86258277905081</v>
      </c>
      <c r="C482" s="11" t="n">
        <f aca="false">(Data!C481-Data!C480)/(Data!$K481-Data!$K480)*100</f>
        <v>2.86904952716782</v>
      </c>
      <c r="D482" s="11" t="n">
        <f aca="false">(Data!D481-Data!D480)/(Data!$A481-Data!$A480)/864000</f>
        <v>3.97947019619654</v>
      </c>
      <c r="E482" s="3" t="n">
        <f aca="false">(Data!I481-Data!I480)/(Data!$A481-Data!$A480)/864000</f>
        <v>5.50099337405667</v>
      </c>
      <c r="F482" s="3" t="n">
        <f aca="false">(Data!J481-Data!J480)/(Data!$A481-Data!$A480)/8640000</f>
        <v>29.3648013062109</v>
      </c>
      <c r="G482" s="11" t="n">
        <f aca="false">(Data!K481-Data!K480)/(Data!$A481-Data!$A480)/864000</f>
        <v>2.06589403844818</v>
      </c>
      <c r="H482" s="11" t="n">
        <f aca="false">(Data!N481-Data!N480)/(Data!$A481-Data!$A480)/86400</f>
        <v>3.33774834229165</v>
      </c>
      <c r="I482" s="11" t="n">
        <f aca="false">(Data!O481-Data!O480)/(Data!$A481-Data!$A480)/86400</f>
        <v>4.17218542786457</v>
      </c>
      <c r="J482" s="11" t="n">
        <f aca="false">IF((Data!Q481-Data!Q480)&lt;0,(Data!Q481-Data!Q480)/(Data!$A481-Data!$A480)/86400/10000,(Data!Q481-Data!Q480-4294967295)/(Data!$A481-Data!$A480)/86400/10000)</f>
        <v>92.2567598763046</v>
      </c>
      <c r="K482" s="11" t="n">
        <f aca="false">(Data!L481-Data!L480)/(Data!N481-Data!N480)*100</f>
        <v>-0</v>
      </c>
      <c r="M482" s="11" t="n">
        <f aca="false">(Data!R481-Data!R480)/(Data!$A481-Data!$A480)/86400</f>
        <v>-0</v>
      </c>
      <c r="N482" s="3" t="n">
        <f aca="false">(Data!E481-Data!E480)/(Data!$A481-Data!$A480)/86400</f>
        <v>8272.61257762814</v>
      </c>
      <c r="O482" s="3" t="n">
        <f aca="false">(Data!F481-Data!F480)/(Data!$A481-Data!$A480)/86400</f>
        <v>6850.80794275224</v>
      </c>
      <c r="P482" s="3" t="n">
        <f aca="false">(Data!G481-Data!G480)/(Data!$A481-Data!$A480)/86400</f>
        <v>2284.80132308002</v>
      </c>
      <c r="Q482" s="3" t="n">
        <f aca="false">(Data!H481-Data!H480)/(Data!$A481-Data!$A480)/86400</f>
        <v>1962.53311136025</v>
      </c>
      <c r="R482" s="11" t="n">
        <f aca="false">(Data!M481-Data!M480)/(Data!$A481-Data!$A480)/86400</f>
        <v>-0</v>
      </c>
      <c r="S482" s="11" t="n">
        <f aca="false">(Data!P481-Data!P480)/(Data!$A481-Data!$A480)/86400</f>
        <v>-0</v>
      </c>
    </row>
    <row r="483" customFormat="false" ht="12.75" hidden="false" customHeight="false" outlineLevel="0" collapsed="false">
      <c r="A483" s="2" t="n">
        <f aca="false">Data!A482</f>
        <v>37133.9701967593</v>
      </c>
      <c r="B483" s="11" t="n">
        <f aca="false">(Data!B482-Data!B481)/(Data!$A482-Data!$A481)/864000</f>
        <v>3.94867550244852</v>
      </c>
      <c r="C483" s="11" t="n">
        <f aca="false">(Data!C482-Data!C481)/(Data!$K482-Data!$K481)*100</f>
        <v>2.74759391493325</v>
      </c>
      <c r="D483" s="11" t="n">
        <f aca="false">(Data!D482-Data!D481)/(Data!$A482-Data!$A481)/864000</f>
        <v>4.04900662842268</v>
      </c>
      <c r="E483" s="3" t="n">
        <f aca="false">(Data!I482-Data!I481)/(Data!$A482-Data!$A481)/864000</f>
        <v>5.56026490877279</v>
      </c>
      <c r="F483" s="3" t="n">
        <f aca="false">(Data!J482-Data!J481)/(Data!$A482-Data!$A481)/8640000</f>
        <v>29.3679470627054</v>
      </c>
      <c r="G483" s="11" t="n">
        <f aca="false">(Data!K482-Data!K481)/(Data!$A482-Data!$A481)/864000</f>
        <v>2.13311258589295</v>
      </c>
      <c r="H483" s="11" t="n">
        <f aca="false">(Data!N482-Data!N481)/(Data!$A482-Data!$A481)/86400</f>
        <v>3.31788079954165</v>
      </c>
      <c r="I483" s="11" t="n">
        <f aca="false">(Data!O482-Data!O481)/(Data!$A482-Data!$A481)/86400</f>
        <v>3.98344371441976</v>
      </c>
      <c r="J483" s="11" t="n">
        <f aca="false">IF((Data!Q482-Data!Q481)&lt;0,(Data!Q482-Data!Q481)/(Data!$A482-Data!$A481)/86400/10000,(Data!Q482-Data!Q481-4294967295)/(Data!$A482-Data!$A481)/86400/10000)</f>
        <v>88.0515935059209</v>
      </c>
      <c r="K483" s="11" t="n">
        <f aca="false">(Data!L482-Data!L481)/(Data!N482-Data!N481)*100</f>
        <v>-0</v>
      </c>
      <c r="M483" s="11" t="n">
        <f aca="false">(Data!R482-Data!R481)/(Data!$A482-Data!$A481)/86400</f>
        <v>-0</v>
      </c>
      <c r="N483" s="3" t="n">
        <f aca="false">(Data!E482-Data!E481)/(Data!$A482-Data!$A481)/86400</f>
        <v>8313.52650219284</v>
      </c>
      <c r="O483" s="3" t="n">
        <f aca="false">(Data!F482-Data!F481)/(Data!$A482-Data!$A481)/86400</f>
        <v>6887.74504315947</v>
      </c>
      <c r="P483" s="3" t="n">
        <f aca="false">(Data!G482-Data!G481)/(Data!$A482-Data!$A481)/86400</f>
        <v>2290.13245367165</v>
      </c>
      <c r="Q483" s="3" t="n">
        <f aca="false">(Data!H482-Data!H481)/(Data!$A482-Data!$A481)/86400</f>
        <v>1968.92384393159</v>
      </c>
      <c r="R483" s="11" t="n">
        <f aca="false">(Data!M482-Data!M481)/(Data!$A482-Data!$A481)/86400</f>
        <v>-0</v>
      </c>
      <c r="S483" s="11" t="n">
        <f aca="false">(Data!P482-Data!P481)/(Data!$A482-Data!$A481)/86400</f>
        <v>-0</v>
      </c>
    </row>
    <row r="484" customFormat="false" ht="12.75" hidden="false" customHeight="false" outlineLevel="0" collapsed="false">
      <c r="A484" s="2" t="n">
        <f aca="false">Data!A483</f>
        <v>37133.966712963</v>
      </c>
      <c r="B484" s="11" t="n">
        <f aca="false">(Data!B483-Data!B482)/(Data!$A483-Data!$A482)/864000</f>
        <v>3.96511627138972</v>
      </c>
      <c r="C484" s="11" t="n">
        <f aca="false">(Data!C483-Data!C482)/(Data!$K483-Data!$K482)*100</f>
        <v>2.86961946350593</v>
      </c>
      <c r="D484" s="11" t="n">
        <f aca="false">(Data!D483-Data!D482)/(Data!$A483-Data!$A482)/864000</f>
        <v>4.1328903574435</v>
      </c>
      <c r="E484" s="3" t="n">
        <f aca="false">(Data!I483-Data!I482)/(Data!$A483-Data!$A482)/864000</f>
        <v>5.6843853710497</v>
      </c>
      <c r="F484" s="3" t="n">
        <f aca="false">(Data!J483-Data!J482)/(Data!$A483-Data!$A482)/8640000</f>
        <v>29.6008305074501</v>
      </c>
      <c r="G484" s="11" t="n">
        <f aca="false">(Data!K483-Data!K482)/(Data!$A483-Data!$A482)/864000</f>
        <v>2.13023255401348</v>
      </c>
      <c r="H484" s="11" t="n">
        <f aca="false">(Data!N483-Data!N482)/(Data!$A483-Data!$A482)/86400</f>
        <v>3.54485049147284</v>
      </c>
      <c r="I484" s="11" t="n">
        <f aca="false">(Data!O483-Data!O482)/(Data!$A483-Data!$A482)/86400</f>
        <v>4.16943520787105</v>
      </c>
      <c r="J484" s="11" t="n">
        <f aca="false">IF((Data!Q483-Data!Q482)&lt;0,(Data!Q483-Data!Q482)/(Data!$A483-Data!$A482)/86400/10000,(Data!Q483-Data!Q482-4294967295)/(Data!$A483-Data!$A482)/86400/10000)</f>
        <v>92.3397074623429</v>
      </c>
      <c r="K484" s="11" t="n">
        <f aca="false">(Data!L483-Data!L482)/(Data!N483-Data!N482)*100</f>
        <v>-0</v>
      </c>
      <c r="M484" s="11" t="n">
        <f aca="false">(Data!R483-Data!R482)/(Data!$A483-Data!$A482)/86400</f>
        <v>-0</v>
      </c>
      <c r="N484" s="3" t="n">
        <f aca="false">(Data!E483-Data!E482)/(Data!$A483-Data!$A482)/86400</f>
        <v>8391.92689404465</v>
      </c>
      <c r="O484" s="3" t="n">
        <f aca="false">(Data!F483-Data!F482)/(Data!$A483-Data!$A482)/86400</f>
        <v>6959.59134864619</v>
      </c>
      <c r="P484" s="3" t="n">
        <f aca="false">(Data!G483-Data!G482)/(Data!$A483-Data!$A482)/86400</f>
        <v>2307.51826795581</v>
      </c>
      <c r="Q484" s="3" t="n">
        <f aca="false">(Data!H483-Data!H482)/(Data!$A483-Data!$A482)/86400</f>
        <v>1991.92690644083</v>
      </c>
      <c r="R484" s="11" t="n">
        <f aca="false">(Data!M483-Data!M482)/(Data!$A483-Data!$A482)/86400</f>
        <v>-0</v>
      </c>
      <c r="S484" s="11" t="n">
        <f aca="false">(Data!P483-Data!P482)/(Data!$A483-Data!$A482)/86400</f>
        <v>-0</v>
      </c>
    </row>
    <row r="485" customFormat="false" ht="12.75" hidden="false" customHeight="false" outlineLevel="0" collapsed="false">
      <c r="A485" s="2" t="n">
        <f aca="false">Data!A484</f>
        <v>37133.9632175926</v>
      </c>
      <c r="B485" s="11" t="n">
        <f aca="false">(Data!B484-Data!B483)/(Data!$A484-Data!$A483)/864000</f>
        <v>4.00198676080443</v>
      </c>
      <c r="C485" s="11" t="n">
        <f aca="false">(Data!C484-Data!C483)/(Data!$K484-Data!$K483)*100</f>
        <v>2.79398219220141</v>
      </c>
      <c r="D485" s="11" t="n">
        <f aca="false">(Data!D484-Data!D483)/(Data!$A484-Data!$A483)/864000</f>
        <v>4.13443709212346</v>
      </c>
      <c r="E485" s="3" t="n">
        <f aca="false">(Data!I484-Data!I483)/(Data!$A484-Data!$A483)/864000</f>
        <v>5.6552980214942</v>
      </c>
      <c r="F485" s="3" t="n">
        <f aca="false">(Data!J484-Data!J483)/(Data!$A484-Data!$A483)/8640000</f>
        <v>29.5853642815656</v>
      </c>
      <c r="G485" s="11" t="n">
        <f aca="false">(Data!K484-Data!K483)/(Data!$A484-Data!$A483)/864000</f>
        <v>2.15695364553037</v>
      </c>
      <c r="H485" s="11" t="n">
        <f aca="false">(Data!N484-Data!N483)/(Data!$A484-Data!$A483)/86400</f>
        <v>3.70860927693278</v>
      </c>
      <c r="I485" s="11" t="n">
        <f aca="false">(Data!O484-Data!O483)/(Data!$A484-Data!$A483)/86400</f>
        <v>4.28807947645353</v>
      </c>
      <c r="J485" s="11" t="n">
        <f aca="false">IF((Data!Q484-Data!Q483)&lt;0,(Data!Q484-Data!Q483)/(Data!$A484-Data!$A483)/86400/10000,(Data!Q484-Data!Q483-4294967295)/(Data!$A484-Data!$A483)/86400/10000)</f>
        <v>89.9069832437266</v>
      </c>
      <c r="K485" s="11" t="n">
        <f aca="false">(Data!L484-Data!L483)/(Data!N484-Data!N483)*100</f>
        <v>-0</v>
      </c>
      <c r="M485" s="11" t="n">
        <f aca="false">(Data!R484-Data!R483)/(Data!$A484-Data!$A483)/86400</f>
        <v>-0</v>
      </c>
      <c r="N485" s="3" t="n">
        <f aca="false">(Data!E484-Data!E483)/(Data!$A484-Data!$A483)/86400</f>
        <v>8407.53312484652</v>
      </c>
      <c r="O485" s="3" t="n">
        <f aca="false">(Data!F484-Data!F483)/(Data!$A484-Data!$A483)/86400</f>
        <v>6981.22186448787</v>
      </c>
      <c r="P485" s="3" t="n">
        <f aca="false">(Data!G484-Data!G483)/(Data!$A484-Data!$A483)/86400</f>
        <v>2310.74172522489</v>
      </c>
      <c r="Q485" s="3" t="n">
        <f aca="false">(Data!H484-Data!H483)/(Data!$A484-Data!$A483)/86400</f>
        <v>1993.15563204641</v>
      </c>
      <c r="R485" s="11" t="n">
        <f aca="false">(Data!M484-Data!M483)/(Data!$A484-Data!$A483)/86400</f>
        <v>-0</v>
      </c>
      <c r="S485" s="11" t="n">
        <f aca="false">(Data!P484-Data!P483)/(Data!$A484-Data!$A483)/86400</f>
        <v>-0</v>
      </c>
    </row>
    <row r="486" customFormat="false" ht="12.75" hidden="false" customHeight="false" outlineLevel="0" collapsed="false">
      <c r="A486" s="2" t="n">
        <f aca="false">Data!A485</f>
        <v>37133.9597337963</v>
      </c>
      <c r="B486" s="11" t="n">
        <f aca="false">(Data!B485-Data!B484)/(Data!$A485-Data!$A484)/864000</f>
        <v>4.09966777470793</v>
      </c>
      <c r="C486" s="11" t="n">
        <f aca="false">(Data!C485-Data!C484)/(Data!$K485-Data!$K484)*100</f>
        <v>2.85584080206593</v>
      </c>
      <c r="D486" s="11" t="n">
        <f aca="false">(Data!D485-Data!D484)/(Data!$A485-Data!$A484)/864000</f>
        <v>4.2112956817016</v>
      </c>
      <c r="E486" s="3" t="n">
        <f aca="false">(Data!I485-Data!I484)/(Data!$A485-Data!$A484)/864000</f>
        <v>5.80299003410239</v>
      </c>
      <c r="F486" s="3" t="n">
        <f aca="false">(Data!J485-Data!J484)/(Data!$A485-Data!$A484)/8640000</f>
        <v>29.7521594729493</v>
      </c>
      <c r="G486" s="11" t="n">
        <f aca="false">(Data!K485-Data!K484)/(Data!$A485-Data!$A484)/864000</f>
        <v>2.18704318970035</v>
      </c>
      <c r="H486" s="11" t="n">
        <f aca="false">(Data!N485-Data!N484)/(Data!$A485-Data!$A484)/86400</f>
        <v>3.59136212679034</v>
      </c>
      <c r="I486" s="11" t="n">
        <f aca="false">(Data!O485-Data!O484)/(Data!$A485-Data!$A484)/86400</f>
        <v>4.24252491758673</v>
      </c>
      <c r="J486" s="11" t="n">
        <f aca="false">IF((Data!Q485-Data!Q484)&lt;0,(Data!Q485-Data!Q484)/(Data!$A485-Data!$A484)/86400/10000,(Data!Q485-Data!Q484-4294967295)/(Data!$A485-Data!$A484)/86400/10000)</f>
        <v>91.6925302464597</v>
      </c>
      <c r="K486" s="11" t="n">
        <f aca="false">(Data!L485-Data!L484)/(Data!N485-Data!N484)*100</f>
        <v>-0</v>
      </c>
      <c r="M486" s="11" t="n">
        <f aca="false">(Data!R485-Data!R484)/(Data!$A485-Data!$A484)/86400</f>
        <v>-0</v>
      </c>
      <c r="N486" s="3" t="n">
        <f aca="false">(Data!E485-Data!E484)/(Data!$A485-Data!$A484)/86400</f>
        <v>8476.95016739815</v>
      </c>
      <c r="O486" s="3" t="n">
        <f aca="false">(Data!F485-Data!F484)/(Data!$A485-Data!$A484)/86400</f>
        <v>7037.76079840919</v>
      </c>
      <c r="P486" s="3" t="n">
        <f aca="false">(Data!G485-Data!G484)/(Data!$A485-Data!$A484)/86400</f>
        <v>2331.84053191499</v>
      </c>
      <c r="Q486" s="3" t="n">
        <f aca="false">(Data!H485-Data!H484)/(Data!$A485-Data!$A484)/86400</f>
        <v>2009.25581425811</v>
      </c>
      <c r="R486" s="11" t="n">
        <f aca="false">(Data!M485-Data!M484)/(Data!$A485-Data!$A484)/86400</f>
        <v>-0</v>
      </c>
      <c r="S486" s="11" t="n">
        <f aca="false">(Data!P485-Data!P484)/(Data!$A485-Data!$A484)/86400</f>
        <v>-0</v>
      </c>
    </row>
    <row r="487" customFormat="false" ht="12.75" hidden="false" customHeight="false" outlineLevel="0" collapsed="false">
      <c r="A487" s="2" t="n">
        <f aca="false">Data!A486</f>
        <v>37133.9562384259</v>
      </c>
      <c r="B487" s="11" t="n">
        <f aca="false">(Data!B486-Data!B485)/(Data!$A486-Data!$A485)/864000</f>
        <v>4.10529801068769</v>
      </c>
      <c r="C487" s="11" t="n">
        <f aca="false">(Data!C486-Data!C485)/(Data!$K486-Data!$K485)*100</f>
        <v>2.86396181384248</v>
      </c>
      <c r="D487" s="11" t="n">
        <f aca="false">(Data!D486-Data!D485)/(Data!$A486-Data!$A485)/864000</f>
        <v>4.24834436821447</v>
      </c>
      <c r="E487" s="3" t="n">
        <f aca="false">(Data!I486-Data!I485)/(Data!$A486-Data!$A485)/864000</f>
        <v>5.86258277780493</v>
      </c>
      <c r="F487" s="3" t="n">
        <f aca="false">(Data!J486-Data!J485)/(Data!$A486-Data!$A485)/8640000</f>
        <v>29.8410264714771</v>
      </c>
      <c r="G487" s="11" t="n">
        <f aca="false">(Data!K486-Data!K485)/(Data!$A486-Data!$A485)/864000</f>
        <v>2.21986754828604</v>
      </c>
      <c r="H487" s="11" t="n">
        <f aca="false">(Data!N486-Data!N485)/(Data!$A486-Data!$A485)/86400</f>
        <v>3.60927152093046</v>
      </c>
      <c r="I487" s="11" t="n">
        <f aca="false">(Data!O486-Data!O485)/(Data!$A486-Data!$A485)/86400</f>
        <v>4.22185430200581</v>
      </c>
      <c r="J487" s="11" t="n">
        <f aca="false">IF((Data!Q486-Data!Q485)&lt;0,(Data!Q486-Data!Q485)/(Data!$A486-Data!$A485)/86400/10000,(Data!Q486-Data!Q485-4294967295)/(Data!$A486-Data!$A485)/86400/10000)</f>
        <v>92.1150313995717</v>
      </c>
      <c r="K487" s="11" t="n">
        <f aca="false">(Data!L486-Data!L485)/(Data!N486-Data!N485)*100</f>
        <v>-0</v>
      </c>
      <c r="M487" s="11" t="n">
        <f aca="false">(Data!R486-Data!R485)/(Data!$A486-Data!$A485)/86400</f>
        <v>-0</v>
      </c>
      <c r="N487" s="3" t="n">
        <f aca="false">(Data!E486-Data!E485)/(Data!$A486-Data!$A485)/86400</f>
        <v>8521.03972979126</v>
      </c>
      <c r="O487" s="3" t="n">
        <f aca="false">(Data!F486-Data!F485)/(Data!$A486-Data!$A485)/86400</f>
        <v>7085.26820750685</v>
      </c>
      <c r="P487" s="3" t="n">
        <f aca="false">(Data!G486-Data!G485)/(Data!$A486-Data!$A485)/86400</f>
        <v>2337.90066079529</v>
      </c>
      <c r="Q487" s="3" t="n">
        <f aca="false">(Data!H486-Data!H485)/(Data!$A486-Data!$A485)/86400</f>
        <v>2023.21191926947</v>
      </c>
      <c r="R487" s="11" t="n">
        <f aca="false">(Data!M486-Data!M485)/(Data!$A486-Data!$A485)/86400</f>
        <v>-0</v>
      </c>
      <c r="S487" s="11" t="n">
        <f aca="false">(Data!P486-Data!P485)/(Data!$A486-Data!$A485)/86400</f>
        <v>-0</v>
      </c>
    </row>
    <row r="488" customFormat="false" ht="12.75" hidden="false" customHeight="false" outlineLevel="0" collapsed="false">
      <c r="A488" s="2" t="n">
        <f aca="false">Data!A487</f>
        <v>37133.9527430556</v>
      </c>
      <c r="B488" s="11" t="n">
        <f aca="false">(Data!B487-Data!B486)/(Data!$A487-Data!$A486)/864000</f>
        <v>4.13211920272396</v>
      </c>
      <c r="C488" s="11" t="n">
        <f aca="false">(Data!C487-Data!C486)/(Data!$K487-Data!$K486)*100</f>
        <v>2.79387724773369</v>
      </c>
      <c r="D488" s="11" t="n">
        <f aca="false">(Data!D487-Data!D486)/(Data!$A487-Data!$A486)/864000</f>
        <v>4.25794701721511</v>
      </c>
      <c r="E488" s="3" t="n">
        <f aca="false">(Data!I487-Data!I486)/(Data!$A487-Data!$A486)/864000</f>
        <v>5.89437085725533</v>
      </c>
      <c r="F488" s="3" t="n">
        <f aca="false">(Data!J487-Data!J486)/(Data!$A487-Data!$A486)/8640000</f>
        <v>29.952913888626</v>
      </c>
      <c r="G488" s="11" t="n">
        <f aca="false">(Data!K487-Data!K486)/(Data!$A487-Data!$A486)/864000</f>
        <v>2.22814569397624</v>
      </c>
      <c r="H488" s="11" t="n">
        <f aca="false">(Data!N487-Data!N486)/(Data!$A487-Data!$A486)/86400</f>
        <v>3.65562913679562</v>
      </c>
      <c r="I488" s="11" t="n">
        <f aca="false">(Data!O487-Data!O486)/(Data!$A487-Data!$A486)/86400</f>
        <v>4.23178807683406</v>
      </c>
      <c r="J488" s="11" t="n">
        <f aca="false">IF((Data!Q487-Data!Q486)&lt;0,(Data!Q487-Data!Q486)/(Data!$A487-Data!$A486)/86400/10000,(Data!Q487-Data!Q486-4294967295)/(Data!$A487-Data!$A486)/86400/10000)</f>
        <v>89.3495029244733</v>
      </c>
      <c r="K488" s="11" t="n">
        <f aca="false">(Data!L487-Data!L486)/(Data!N487-Data!N486)*100</f>
        <v>-0</v>
      </c>
      <c r="M488" s="11" t="n">
        <f aca="false">(Data!R487-Data!R486)/(Data!$A487-Data!$A486)/86400</f>
        <v>-0</v>
      </c>
      <c r="N488" s="3" t="n">
        <f aca="false">(Data!E487-Data!E486)/(Data!$A487-Data!$A486)/86400</f>
        <v>8574.64569002277</v>
      </c>
      <c r="O488" s="3" t="n">
        <f aca="false">(Data!F487-Data!F486)/(Data!$A487-Data!$A486)/86400</f>
        <v>7139.06622071837</v>
      </c>
      <c r="P488" s="3" t="n">
        <f aca="false">(Data!G487-Data!G486)/(Data!$A487-Data!$A486)/86400</f>
        <v>2345.85099191616</v>
      </c>
      <c r="Q488" s="3" t="n">
        <f aca="false">(Data!H487-Data!H486)/(Data!$A487-Data!$A486)/86400</f>
        <v>2031.96357489315</v>
      </c>
      <c r="R488" s="11" t="n">
        <f aca="false">(Data!M487-Data!M486)/(Data!$A487-Data!$A486)/86400</f>
        <v>-0</v>
      </c>
      <c r="S488" s="11" t="n">
        <f aca="false">(Data!P487-Data!P486)/(Data!$A487-Data!$A486)/86400</f>
        <v>-0</v>
      </c>
    </row>
    <row r="489" customFormat="false" ht="12.75" hidden="false" customHeight="false" outlineLevel="0" collapsed="false">
      <c r="A489" s="2" t="n">
        <f aca="false">Data!A488</f>
        <v>37133.9492476852</v>
      </c>
      <c r="B489" s="11" t="n">
        <f aca="false">(Data!B488-Data!B487)/(Data!$A488-Data!$A487)/864000</f>
        <v>4.22019868165253</v>
      </c>
      <c r="C489" s="11" t="n">
        <f aca="false">(Data!C488-Data!C487)/(Data!$K488-Data!$K487)*100</f>
        <v>2.86330935251799</v>
      </c>
      <c r="D489" s="11" t="n">
        <f aca="false">(Data!D488-Data!D487)/(Data!$A488-Data!$A487)/864000</f>
        <v>4.40397351635768</v>
      </c>
      <c r="E489" s="3" t="n">
        <f aca="false">(Data!I488-Data!I487)/(Data!$A488-Data!$A487)/864000</f>
        <v>6.05629139956255</v>
      </c>
      <c r="F489" s="3" t="n">
        <f aca="false">(Data!J488-Data!J487)/(Data!$A488-Data!$A487)/8640000</f>
        <v>30.1647682559207</v>
      </c>
      <c r="G489" s="11" t="n">
        <f aca="false">(Data!K488-Data!K487)/(Data!$A488-Data!$A487)/864000</f>
        <v>2.30132450666811</v>
      </c>
      <c r="H489" s="11" t="n">
        <f aca="false">(Data!N488-Data!N487)/(Data!$A488-Data!$A487)/86400</f>
        <v>3.8973509990624</v>
      </c>
      <c r="I489" s="11" t="n">
        <f aca="false">(Data!O488-Data!O487)/(Data!$A488-Data!$A487)/86400</f>
        <v>4.50331126484695</v>
      </c>
      <c r="J489" s="11" t="n">
        <f aca="false">IF((Data!Q488-Data!Q487)&lt;0,(Data!Q488-Data!Q487)/(Data!$A488-Data!$A487)/86400/10000,(Data!Q488-Data!Q487-4294967295)/(Data!$A488-Data!$A487)/86400/10000)</f>
        <v>91.2613908615962</v>
      </c>
      <c r="K489" s="11" t="n">
        <f aca="false">(Data!L488-Data!L487)/(Data!N488-Data!N487)*100</f>
        <v>-0</v>
      </c>
      <c r="M489" s="11" t="n">
        <f aca="false">(Data!R488-Data!R487)/(Data!$A488-Data!$A487)/86400</f>
        <v>-0</v>
      </c>
      <c r="N489" s="3" t="n">
        <f aca="false">(Data!E488-Data!E487)/(Data!$A488-Data!$A487)/86400</f>
        <v>8677.37087358449</v>
      </c>
      <c r="O489" s="3" t="n">
        <f aca="false">(Data!F488-Data!F487)/(Data!$A488-Data!$A487)/86400</f>
        <v>7212.62914959363</v>
      </c>
      <c r="P489" s="3" t="n">
        <f aca="false">(Data!G488-Data!G487)/(Data!$A488-Data!$A487)/86400</f>
        <v>2364.70530146255</v>
      </c>
      <c r="Q489" s="3" t="n">
        <f aca="false">(Data!H488-Data!H487)/(Data!$A488-Data!$A487)/86400</f>
        <v>2053.41722153829</v>
      </c>
      <c r="R489" s="11" t="n">
        <f aca="false">(Data!M488-Data!M487)/(Data!$A488-Data!$A487)/86400</f>
        <v>-0</v>
      </c>
      <c r="S489" s="11" t="n">
        <f aca="false">(Data!P488-Data!P487)/(Data!$A488-Data!$A487)/86400</f>
        <v>-0</v>
      </c>
    </row>
    <row r="490" customFormat="false" ht="12.75" hidden="false" customHeight="false" outlineLevel="0" collapsed="false">
      <c r="A490" s="2" t="n">
        <f aca="false">Data!A489</f>
        <v>37133.9457523148</v>
      </c>
      <c r="B490" s="11" t="n">
        <f aca="false">(Data!B489-Data!B488)/(Data!$A489-Data!$A488)/864000</f>
        <v>4.16092714972588</v>
      </c>
      <c r="C490" s="11" t="n">
        <f aca="false">(Data!C489-Data!C488)/(Data!$K489-Data!$K488)*100</f>
        <v>2.85173868761822</v>
      </c>
      <c r="D490" s="11" t="n">
        <f aca="false">(Data!D489-Data!D488)/(Data!$A489-Data!$A488)/864000</f>
        <v>4.3652317853602</v>
      </c>
      <c r="E490" s="3" t="n">
        <f aca="false">(Data!I489-Data!I488)/(Data!$A489-Data!$A488)/864000</f>
        <v>6.01258277771149</v>
      </c>
      <c r="F490" s="3" t="n">
        <f aca="false">(Data!J489-Data!J488)/(Data!$A489-Data!$A488)/8640000</f>
        <v>30.3197681930332</v>
      </c>
      <c r="G490" s="11" t="n">
        <f aca="false">(Data!K489-Data!K488)/(Data!$A489-Data!$A488)/864000</f>
        <v>2.27582781315184</v>
      </c>
      <c r="H490" s="11" t="n">
        <f aca="false">(Data!N489-Data!N488)/(Data!$A489-Data!$A488)/86400</f>
        <v>3.95364238164309</v>
      </c>
      <c r="I490" s="11" t="n">
        <f aca="false">(Data!O489-Data!O488)/(Data!$A489-Data!$A488)/86400</f>
        <v>4.44701986477945</v>
      </c>
      <c r="J490" s="11" t="n">
        <f aca="false">IF((Data!Q489-Data!Q488)&lt;0,(Data!Q489-Data!Q488)/(Data!$A489-Data!$A488)/86400/10000,(Data!Q489-Data!Q488-4294967295)/(Data!$A489-Data!$A488)/86400/10000)</f>
        <v>91.5071337178312</v>
      </c>
      <c r="K490" s="11" t="n">
        <f aca="false">(Data!L489-Data!L488)/(Data!N489-Data!N488)*100</f>
        <v>-0</v>
      </c>
      <c r="M490" s="11" t="n">
        <f aca="false">(Data!R489-Data!R488)/(Data!$A489-Data!$A488)/86400</f>
        <v>-0</v>
      </c>
      <c r="N490" s="3" t="n">
        <f aca="false">(Data!E489-Data!E488)/(Data!$A489-Data!$A488)/86400</f>
        <v>8756.74833891595</v>
      </c>
      <c r="O490" s="3" t="n">
        <f aca="false">(Data!F489-Data!F488)/(Data!$A489-Data!$A488)/86400</f>
        <v>7260.54304183475</v>
      </c>
      <c r="P490" s="3" t="n">
        <f aca="false">(Data!G489-Data!G488)/(Data!$A489-Data!$A488)/86400</f>
        <v>2377.32781308861</v>
      </c>
      <c r="Q490" s="3" t="n">
        <f aca="false">(Data!H489-Data!H488)/(Data!$A489-Data!$A488)/86400</f>
        <v>2063.32450202594</v>
      </c>
      <c r="R490" s="11" t="n">
        <f aca="false">(Data!M489-Data!M488)/(Data!$A489-Data!$A488)/86400</f>
        <v>-0</v>
      </c>
      <c r="S490" s="11" t="n">
        <f aca="false">(Data!P489-Data!P488)/(Data!$A489-Data!$A488)/86400</f>
        <v>-0</v>
      </c>
    </row>
    <row r="491" customFormat="false" ht="12.75" hidden="false" customHeight="false" outlineLevel="0" collapsed="false">
      <c r="A491" s="2" t="n">
        <f aca="false">Data!A490</f>
        <v>37133.9422569444</v>
      </c>
      <c r="B491" s="11" t="n">
        <f aca="false">(Data!B490-Data!B489)/(Data!$A490-Data!$A489)/864000</f>
        <v>4.28708609004464</v>
      </c>
      <c r="C491" s="11" t="n">
        <f aca="false">(Data!C490-Data!C489)/(Data!$K490-Data!$K489)*100</f>
        <v>2.77536860364267</v>
      </c>
      <c r="D491" s="11" t="n">
        <f aca="false">(Data!D490-Data!D489)/(Data!$A490-Data!$A489)/864000</f>
        <v>4.36953642111911</v>
      </c>
      <c r="E491" s="3" t="n">
        <f aca="false">(Data!I490-Data!I489)/(Data!$A490-Data!$A489)/864000</f>
        <v>6.0089403936078</v>
      </c>
      <c r="F491" s="3" t="n">
        <f aca="false">(Data!J490-Data!J489)/(Data!$A490-Data!$A489)/8640000</f>
        <v>30.4962582591484</v>
      </c>
      <c r="G491" s="11" t="n">
        <f aca="false">(Data!K490-Data!K489)/(Data!$A490-Data!$A489)/864000</f>
        <v>2.29072847539421</v>
      </c>
      <c r="H491" s="11" t="n">
        <f aca="false">(Data!N490-Data!N489)/(Data!$A490-Data!$A489)/86400</f>
        <v>3.8344370837041</v>
      </c>
      <c r="I491" s="11" t="n">
        <f aca="false">(Data!O490-Data!O489)/(Data!$A490-Data!$A489)/86400</f>
        <v>4.36423840787738</v>
      </c>
      <c r="J491" s="11" t="n">
        <f aca="false">IF((Data!Q490-Data!Q489)&lt;0,(Data!Q490-Data!Q489)/(Data!$A490-Data!$A489)/86400/10000,(Data!Q490-Data!Q489-4294967295)/(Data!$A490-Data!$A489)/86400/10000)</f>
        <v>89.5286900104544</v>
      </c>
      <c r="K491" s="11" t="n">
        <f aca="false">(Data!L490-Data!L489)/(Data!N490-Data!N489)*100</f>
        <v>-0</v>
      </c>
      <c r="M491" s="11" t="n">
        <f aca="false">(Data!R490-Data!R489)/(Data!$A490-Data!$A489)/86400</f>
        <v>-0</v>
      </c>
      <c r="N491" s="3" t="n">
        <f aca="false">(Data!E490-Data!E489)/(Data!$A490-Data!$A489)/86400</f>
        <v>8840.18542495669</v>
      </c>
      <c r="O491" s="3" t="n">
        <f aca="false">(Data!F490-Data!F489)/(Data!$A490-Data!$A489)/86400</f>
        <v>7328.11920073305</v>
      </c>
      <c r="P491" s="3" t="n">
        <f aca="false">(Data!G490-Data!G489)/(Data!$A490-Data!$A489)/86400</f>
        <v>2389.77483294841</v>
      </c>
      <c r="Q491" s="3" t="n">
        <f aca="false">(Data!H490-Data!H489)/(Data!$A490-Data!$A489)/86400</f>
        <v>2085.26489936326</v>
      </c>
      <c r="R491" s="11" t="n">
        <f aca="false">(Data!M490-Data!M489)/(Data!$A490-Data!$A489)/86400</f>
        <v>-0</v>
      </c>
      <c r="S491" s="11" t="n">
        <f aca="false">(Data!P490-Data!P489)/(Data!$A490-Data!$A489)/86400</f>
        <v>-0</v>
      </c>
    </row>
    <row r="492" customFormat="false" ht="12.75" hidden="false" customHeight="false" outlineLevel="0" collapsed="false">
      <c r="A492" s="2" t="n">
        <f aca="false">Data!A491</f>
        <v>37133.9387615741</v>
      </c>
      <c r="B492" s="11" t="n">
        <f aca="false">(Data!B491-Data!B490)/(Data!$A491-Data!$A490)/864000</f>
        <v>4.45066224888314</v>
      </c>
      <c r="C492" s="11" t="n">
        <f aca="false">(Data!C491-Data!C490)/(Data!$K491-Data!$K490)*100</f>
        <v>2.82695210649101</v>
      </c>
      <c r="D492" s="11" t="n">
        <f aca="false">(Data!D491-Data!D490)/(Data!$A491-Data!$A490)/864000</f>
        <v>4.55695363954541</v>
      </c>
      <c r="E492" s="3" t="n">
        <f aca="false">(Data!I491-Data!I490)/(Data!$A491-Data!$A490)/864000</f>
        <v>6.27715231397052</v>
      </c>
      <c r="F492" s="3" t="n">
        <f aca="false">(Data!J491-Data!J490)/(Data!$A491-Data!$A490)/8640000</f>
        <v>30.8180132258354</v>
      </c>
      <c r="G492" s="11" t="n">
        <f aca="false">(Data!K491-Data!K490)/(Data!$A491-Data!$A490)/864000</f>
        <v>2.41291390578167</v>
      </c>
      <c r="H492" s="11" t="n">
        <f aca="false">(Data!N491-Data!N490)/(Data!$A491-Data!$A490)/86400</f>
        <v>3.8741721830171</v>
      </c>
      <c r="I492" s="11" t="n">
        <f aca="false">(Data!O491-Data!O490)/(Data!$A491-Data!$A490)/86400</f>
        <v>4.59602648720319</v>
      </c>
      <c r="J492" s="11" t="n">
        <f aca="false">IF((Data!Q491-Data!Q490)&lt;0,(Data!Q491-Data!Q490)/(Data!$A491-Data!$A490)/86400/10000,(Data!Q491-Data!Q490-4294967295)/(Data!$A491-Data!$A490)/86400/10000)</f>
        <v>91.6612251084637</v>
      </c>
      <c r="K492" s="11" t="n">
        <f aca="false">(Data!L491-Data!L490)/(Data!N491-Data!N490)*100</f>
        <v>-0</v>
      </c>
      <c r="M492" s="11" t="n">
        <f aca="false">(Data!R491-Data!R490)/(Data!$A491-Data!$A490)/86400</f>
        <v>-0</v>
      </c>
      <c r="N492" s="3" t="n">
        <f aca="false">(Data!E491-Data!E490)/(Data!$A491-Data!$A490)/86400</f>
        <v>8953.16555733664</v>
      </c>
      <c r="O492" s="3" t="n">
        <f aca="false">(Data!F491-Data!F490)/(Data!$A491-Data!$A490)/86400</f>
        <v>7413.31456491839</v>
      </c>
      <c r="P492" s="3" t="n">
        <f aca="false">(Data!G491-Data!G490)/(Data!$A491-Data!$A490)/86400</f>
        <v>2419.29470047969</v>
      </c>
      <c r="Q492" s="3" t="n">
        <f aca="false">(Data!H491-Data!H490)/(Data!$A491-Data!$A490)/86400</f>
        <v>2110.27152186424</v>
      </c>
      <c r="R492" s="11" t="n">
        <f aca="false">(Data!M491-Data!M490)/(Data!$A491-Data!$A490)/86400</f>
        <v>-0</v>
      </c>
      <c r="S492" s="11" t="n">
        <f aca="false">(Data!P491-Data!P490)/(Data!$A491-Data!$A490)/86400</f>
        <v>-0</v>
      </c>
    </row>
    <row r="493" customFormat="false" ht="12.75" hidden="false" customHeight="false" outlineLevel="0" collapsed="false">
      <c r="A493" s="2" t="n">
        <f aca="false">Data!A492</f>
        <v>37133.9352662037</v>
      </c>
      <c r="B493" s="11" t="n">
        <f aca="false">(Data!B492-Data!B491)/(Data!$A492-Data!$A491)/864000</f>
        <v>4.38973510574088</v>
      </c>
      <c r="C493" s="11" t="n">
        <f aca="false">(Data!C492-Data!C491)/(Data!$K492-Data!$K491)*100</f>
        <v>2.76854928017719</v>
      </c>
      <c r="D493" s="11" t="n">
        <f aca="false">(Data!D492-Data!D491)/(Data!$A492-Data!$A491)/864000</f>
        <v>4.5652317947386</v>
      </c>
      <c r="E493" s="3" t="n">
        <f aca="false">(Data!I492-Data!I491)/(Data!$A492-Data!$A491)/864000</f>
        <v>6.26456954556172</v>
      </c>
      <c r="F493" s="3" t="n">
        <f aca="false">(Data!J492-Data!J491)/(Data!$A492-Data!$A491)/8640000</f>
        <v>30.7604305084452</v>
      </c>
      <c r="G493" s="11" t="n">
        <f aca="false">(Data!K492-Data!K491)/(Data!$A492-Data!$A491)/864000</f>
        <v>2.39205298362164</v>
      </c>
      <c r="H493" s="11" t="n">
        <f aca="false">(Data!N492-Data!N491)/(Data!$A492-Data!$A491)/86400</f>
        <v>3.88079470764752</v>
      </c>
      <c r="I493" s="11" t="n">
        <f aca="false">(Data!O492-Data!O491)/(Data!$A492-Data!$A491)/86400</f>
        <v>4.5099337814129</v>
      </c>
      <c r="J493" s="11" t="n">
        <f aca="false">IF((Data!Q492-Data!Q491)&lt;0,(Data!Q492-Data!Q491)/(Data!$A492-Data!$A491)/86400/10000,(Data!Q492-Data!Q491-4294967295)/(Data!$A492-Data!$A491)/86400/10000)</f>
        <v>88.2250488041871</v>
      </c>
      <c r="K493" s="11" t="n">
        <f aca="false">(Data!L492-Data!L491)/(Data!N492-Data!N491)*100</f>
        <v>-0</v>
      </c>
      <c r="M493" s="11" t="n">
        <f aca="false">(Data!R492-Data!R491)/(Data!$A492-Data!$A491)/86400</f>
        <v>-0</v>
      </c>
      <c r="N493" s="3" t="n">
        <f aca="false">(Data!E492-Data!E491)/(Data!$A492-Data!$A491)/86400</f>
        <v>8997.08279458065</v>
      </c>
      <c r="O493" s="3" t="n">
        <f aca="false">(Data!F492-Data!F491)/(Data!$A492-Data!$A491)/86400</f>
        <v>7429.94040818876</v>
      </c>
      <c r="P493" s="3" t="n">
        <f aca="false">(Data!G492-Data!G491)/(Data!$A492-Data!$A491)/86400</f>
        <v>2423.38410949516</v>
      </c>
      <c r="Q493" s="3" t="n">
        <f aca="false">(Data!H492-Data!H491)/(Data!$A492-Data!$A491)/86400</f>
        <v>2114.90728785314</v>
      </c>
      <c r="R493" s="11" t="n">
        <f aca="false">(Data!M492-Data!M491)/(Data!$A492-Data!$A491)/86400</f>
        <v>-0</v>
      </c>
      <c r="S493" s="11" t="n">
        <f aca="false">(Data!P492-Data!P491)/(Data!$A492-Data!$A491)/86400</f>
        <v>-0</v>
      </c>
    </row>
    <row r="494" customFormat="false" ht="12.75" hidden="false" customHeight="false" outlineLevel="0" collapsed="false">
      <c r="A494" s="2" t="n">
        <f aca="false">Data!A493</f>
        <v>37133.9317824074</v>
      </c>
      <c r="B494" s="11" t="n">
        <f aca="false">(Data!B493-Data!B492)/(Data!$A493-Data!$A492)/864000</f>
        <v>4.46212624652368</v>
      </c>
      <c r="C494" s="11" t="n">
        <f aca="false">(Data!C493-Data!C492)/(Data!$K493-Data!$K492)*100</f>
        <v>2.78851463279956</v>
      </c>
      <c r="D494" s="11" t="n">
        <f aca="false">(Data!D493-Data!D492)/(Data!$A493-Data!$A492)/864000</f>
        <v>4.59966777478374</v>
      </c>
      <c r="E494" s="3" t="n">
        <f aca="false">(Data!I493-Data!I492)/(Data!$A493-Data!$A492)/864000</f>
        <v>6.36013289132971</v>
      </c>
      <c r="F494" s="3" t="n">
        <f aca="false">(Data!J493-Data!J492)/(Data!$A493-Data!$A492)/8640000</f>
        <v>31.0951827289669</v>
      </c>
      <c r="G494" s="11" t="n">
        <f aca="false">(Data!K493-Data!K492)/(Data!$A493-Data!$A492)/864000</f>
        <v>2.4066445186373</v>
      </c>
      <c r="H494" s="11" t="n">
        <f aca="false">(Data!N493-Data!N492)/(Data!$A493-Data!$A492)/86400</f>
        <v>3.80398671154018</v>
      </c>
      <c r="I494" s="11" t="n">
        <f aca="false">(Data!O493-Data!O492)/(Data!$A493-Data!$A492)/86400</f>
        <v>4.7641196020512</v>
      </c>
      <c r="J494" s="11" t="n">
        <f aca="false">IF((Data!Q493-Data!Q492)&lt;0,(Data!Q493-Data!Q492)/(Data!$A493-Data!$A492)/86400/10000,(Data!Q493-Data!Q492-4294967295)/(Data!$A493-Data!$A492)/86400/10000)</f>
        <v>89.5378674554354</v>
      </c>
      <c r="K494" s="11" t="n">
        <f aca="false">(Data!L493-Data!L492)/(Data!N493-Data!N492)*100</f>
        <v>-0</v>
      </c>
      <c r="M494" s="11" t="n">
        <f aca="false">(Data!R493-Data!R492)/(Data!$A493-Data!$A492)/86400</f>
        <v>-0</v>
      </c>
      <c r="N494" s="3" t="n">
        <f aca="false">(Data!E493-Data!E492)/(Data!$A493-Data!$A492)/86400</f>
        <v>9113.03986849127</v>
      </c>
      <c r="O494" s="3" t="n">
        <f aca="false">(Data!F493-Data!F492)/(Data!$A493-Data!$A492)/86400</f>
        <v>7518.13289150528</v>
      </c>
      <c r="P494" s="3" t="n">
        <f aca="false">(Data!G493-Data!G492)/(Data!$A493-Data!$A492)/86400</f>
        <v>2453.57142894342</v>
      </c>
      <c r="Q494" s="3" t="n">
        <f aca="false">(Data!H493-Data!H492)/(Data!$A493-Data!$A492)/86400</f>
        <v>2137.08637906155</v>
      </c>
      <c r="R494" s="11" t="n">
        <f aca="false">(Data!M493-Data!M492)/(Data!$A493-Data!$A492)/86400</f>
        <v>-0</v>
      </c>
      <c r="S494" s="11" t="n">
        <f aca="false">(Data!P493-Data!P492)/(Data!$A493-Data!$A492)/86400</f>
        <v>-0</v>
      </c>
    </row>
    <row r="495" customFormat="false" ht="12.75" hidden="false" customHeight="false" outlineLevel="0" collapsed="false">
      <c r="A495" s="2" t="n">
        <f aca="false">Data!A494</f>
        <v>37133.928287037</v>
      </c>
      <c r="B495" s="11" t="n">
        <f aca="false">(Data!B494-Data!B493)/(Data!$A494-Data!$A493)/864000</f>
        <v>4.6003311229621</v>
      </c>
      <c r="C495" s="11" t="n">
        <f aca="false">(Data!C494-Data!C493)/(Data!$K494-Data!$K493)*100</f>
        <v>2.77071342524428</v>
      </c>
      <c r="D495" s="11" t="n">
        <f aca="false">(Data!D494-Data!D493)/(Data!$A494-Data!$A493)/864000</f>
        <v>4.71357615600413</v>
      </c>
      <c r="E495" s="3" t="n">
        <f aca="false">(Data!I494-Data!I493)/(Data!$A494-Data!$A493)/864000</f>
        <v>6.48841059198462</v>
      </c>
      <c r="F495" s="3" t="n">
        <f aca="false">(Data!J494-Data!J493)/(Data!$A494-Data!$A493)/8640000</f>
        <v>31.2206291196243</v>
      </c>
      <c r="G495" s="11" t="n">
        <f aca="false">(Data!K494-Data!K493)/(Data!$A494-Data!$A493)/864000</f>
        <v>2.4738410580616</v>
      </c>
      <c r="H495" s="11" t="n">
        <f aca="false">(Data!N494-Data!N493)/(Data!$A494-Data!$A493)/86400</f>
        <v>3.82119205059977</v>
      </c>
      <c r="I495" s="11" t="n">
        <f aca="false">(Data!O494-Data!O493)/(Data!$A494-Data!$A493)/86400</f>
        <v>4.64238410306835</v>
      </c>
      <c r="J495" s="11" t="n">
        <f aca="false">IF((Data!Q494-Data!Q493)&lt;0,(Data!Q494-Data!Q493)/(Data!$A494-Data!$A493)/86400/10000,(Data!Q494-Data!Q493-4294967295)/(Data!$A494-Data!$A493)/86400/10000)</f>
        <v>89.2253227921003</v>
      </c>
      <c r="K495" s="11" t="n">
        <f aca="false">(Data!L494-Data!L493)/(Data!N494-Data!N493)*100</f>
        <v>-0</v>
      </c>
      <c r="M495" s="11" t="n">
        <f aca="false">(Data!R494-Data!R493)/(Data!$A494-Data!$A493)/86400</f>
        <v>-0</v>
      </c>
      <c r="N495" s="3" t="n">
        <f aca="false">(Data!E494-Data!E493)/(Data!$A494-Data!$A493)/86400</f>
        <v>9180.75496116838</v>
      </c>
      <c r="O495" s="3" t="n">
        <f aca="false">(Data!F494-Data!F493)/(Data!$A494-Data!$A493)/86400</f>
        <v>7573.09933303078</v>
      </c>
      <c r="P495" s="3" t="n">
        <f aca="false">(Data!G494-Data!G493)/(Data!$A494-Data!$A493)/86400</f>
        <v>2465.63576005347</v>
      </c>
      <c r="Q495" s="3" t="n">
        <f aca="false">(Data!H494-Data!H493)/(Data!$A494-Data!$A493)/86400</f>
        <v>2147.95032978779</v>
      </c>
      <c r="R495" s="11" t="n">
        <f aca="false">(Data!M494-Data!M493)/(Data!$A494-Data!$A493)/86400</f>
        <v>-0</v>
      </c>
      <c r="S495" s="11" t="n">
        <f aca="false">(Data!P494-Data!P493)/(Data!$A494-Data!$A493)/86400</f>
        <v>-0</v>
      </c>
    </row>
    <row r="496" customFormat="false" ht="12.75" hidden="false" customHeight="false" outlineLevel="0" collapsed="false">
      <c r="A496" s="2" t="n">
        <f aca="false">Data!A495</f>
        <v>37133.9248032407</v>
      </c>
      <c r="B496" s="11" t="n">
        <f aca="false">(Data!B495-Data!B494)/(Data!$A495-Data!$A494)/864000</f>
        <v>4.62624584787747</v>
      </c>
      <c r="C496" s="11" t="n">
        <f aca="false">(Data!C495-Data!C494)/(Data!$K495-Data!$K494)*100</f>
        <v>2.78551532033426</v>
      </c>
      <c r="D496" s="11" t="n">
        <f aca="false">(Data!D495-Data!D494)/(Data!$A495-Data!$A494)/864000</f>
        <v>4.75514950238206</v>
      </c>
      <c r="E496" s="3" t="n">
        <f aca="false">(Data!I495-Data!I494)/(Data!$A495-Data!$A494)/864000</f>
        <v>6.53621262557568</v>
      </c>
      <c r="F496" s="3" t="n">
        <f aca="false">(Data!J495-Data!J494)/(Data!$A495-Data!$A494)/8640000</f>
        <v>31.5545182772093</v>
      </c>
      <c r="G496" s="11" t="n">
        <f aca="false">(Data!K495-Data!K494)/(Data!$A495-Data!$A494)/864000</f>
        <v>2.50465116317043</v>
      </c>
      <c r="H496" s="11" t="n">
        <f aca="false">(Data!N495-Data!N494)/(Data!$A495-Data!$A494)/86400</f>
        <v>3.9501661135557</v>
      </c>
      <c r="I496" s="11" t="n">
        <f aca="false">(Data!O495-Data!O494)/(Data!$A495-Data!$A494)/86400</f>
        <v>4.82059800737537</v>
      </c>
      <c r="J496" s="11" t="n">
        <f aca="false">IF((Data!Q495-Data!Q494)&lt;0,(Data!Q495-Data!Q494)/(Data!$A495-Data!$A494)/86400/10000,(Data!Q495-Data!Q494-4294967295)/(Data!$A495-Data!$A494)/86400/10000)</f>
        <v>89.9251943657931</v>
      </c>
      <c r="K496" s="11" t="n">
        <f aca="false">(Data!L495-Data!L494)/(Data!N495-Data!N494)*100</f>
        <v>-0</v>
      </c>
      <c r="M496" s="11" t="n">
        <f aca="false">(Data!R495-Data!R494)/(Data!$A495-Data!$A494)/86400</f>
        <v>-0</v>
      </c>
      <c r="N496" s="3" t="n">
        <f aca="false">(Data!E495-Data!E494)/(Data!$A495-Data!$A494)/86400</f>
        <v>9294.88372233944</v>
      </c>
      <c r="O496" s="3" t="n">
        <f aca="false">(Data!F495-Data!F494)/(Data!$A495-Data!$A494)/86400</f>
        <v>7660.24252607832</v>
      </c>
      <c r="P496" s="3" t="n">
        <f aca="false">(Data!G495-Data!G494)/(Data!$A495-Data!$A494)/86400</f>
        <v>2485.99003359949</v>
      </c>
      <c r="Q496" s="3" t="n">
        <f aca="false">(Data!H495-Data!H494)/(Data!$A495-Data!$A494)/86400</f>
        <v>2175.36877109393</v>
      </c>
      <c r="R496" s="11" t="n">
        <f aca="false">(Data!M495-Data!M494)/(Data!$A495-Data!$A494)/86400</f>
        <v>-0</v>
      </c>
      <c r="S496" s="11" t="n">
        <f aca="false">(Data!P495-Data!P494)/(Data!$A495-Data!$A494)/86400</f>
        <v>-0</v>
      </c>
    </row>
    <row r="497" customFormat="false" ht="12.75" hidden="false" customHeight="false" outlineLevel="0" collapsed="false">
      <c r="A497" s="2" t="n">
        <f aca="false">Data!A496</f>
        <v>37133.9213078704</v>
      </c>
      <c r="B497" s="11" t="n">
        <f aca="false">(Data!B496-Data!B495)/(Data!$A496-Data!$A495)/864000</f>
        <v>4.69569536131329</v>
      </c>
      <c r="C497" s="11" t="n">
        <f aca="false">(Data!C496-Data!C495)/(Data!$K496-Data!$K495)*100</f>
        <v>2.88033516627389</v>
      </c>
      <c r="D497" s="11" t="n">
        <f aca="false">(Data!D496-Data!D495)/(Data!$A496-Data!$A495)/864000</f>
        <v>4.80993377183815</v>
      </c>
      <c r="E497" s="3" t="n">
        <f aca="false">(Data!I496-Data!I495)/(Data!$A496-Data!$A495)/864000</f>
        <v>6.64172185016726</v>
      </c>
      <c r="F497" s="3" t="n">
        <f aca="false">(Data!J496-Data!J495)/(Data!$A496-Data!$A495)/8640000</f>
        <v>31.6838410398656</v>
      </c>
      <c r="G497" s="11" t="n">
        <f aca="false">(Data!K496-Data!K495)/(Data!$A496-Data!$A495)/864000</f>
        <v>2.52913907127219</v>
      </c>
      <c r="H497" s="11" t="n">
        <f aca="false">(Data!N496-Data!N495)/(Data!$A496-Data!$A495)/86400</f>
        <v>4.07615893785816</v>
      </c>
      <c r="I497" s="11" t="n">
        <f aca="false">(Data!O496-Data!O495)/(Data!$A496-Data!$A495)/86400</f>
        <v>4.92052979825932</v>
      </c>
      <c r="J497" s="11" t="n">
        <f aca="false">IF((Data!Q496-Data!Q495)&lt;0,(Data!Q496-Data!Q495)/(Data!$A496-Data!$A495)/86400/10000,(Data!Q496-Data!Q495-4294967295)/(Data!$A496-Data!$A495)/86400/10000)</f>
        <v>92.3729794126561</v>
      </c>
      <c r="K497" s="11" t="n">
        <f aca="false">(Data!L496-Data!L495)/(Data!N496-Data!N495)*100</f>
        <v>-0</v>
      </c>
      <c r="M497" s="11" t="n">
        <f aca="false">(Data!R496-Data!R495)/(Data!$A496-Data!$A495)/86400</f>
        <v>-0</v>
      </c>
      <c r="N497" s="3" t="n">
        <f aca="false">(Data!E496-Data!E495)/(Data!$A496-Data!$A495)/86400</f>
        <v>9379.40065640887</v>
      </c>
      <c r="O497" s="3" t="n">
        <f aca="false">(Data!F496-Data!F495)/(Data!$A496-Data!$A495)/86400</f>
        <v>7714.52317400228</v>
      </c>
      <c r="P497" s="3" t="n">
        <f aca="false">(Data!G496-Data!G495)/(Data!$A496-Data!$A495)/86400</f>
        <v>2501.5165547331</v>
      </c>
      <c r="Q497" s="3" t="n">
        <f aca="false">(Data!H496-Data!H495)/(Data!$A496-Data!$A495)/86400</f>
        <v>2194.73840922884</v>
      </c>
      <c r="R497" s="11" t="n">
        <f aca="false">(Data!M496-Data!M495)/(Data!$A496-Data!$A495)/86400</f>
        <v>-0</v>
      </c>
      <c r="S497" s="11" t="n">
        <f aca="false">(Data!P496-Data!P495)/(Data!$A496-Data!$A495)/86400</f>
        <v>-0</v>
      </c>
    </row>
    <row r="498" customFormat="false" ht="12.75" hidden="false" customHeight="false" outlineLevel="0" collapsed="false">
      <c r="A498" s="2" t="n">
        <f aca="false">Data!A497</f>
        <v>37133.9177777778</v>
      </c>
      <c r="B498" s="11" t="n">
        <f aca="false">(Data!B497-Data!B496)/(Data!$A497-Data!$A496)/864000</f>
        <v>4.73606557948285</v>
      </c>
      <c r="C498" s="11" t="n">
        <f aca="false">(Data!C497-Data!C496)/(Data!$K497-Data!$K496)*100</f>
        <v>2.73328248156623</v>
      </c>
      <c r="D498" s="11" t="n">
        <f aca="false">(Data!D497-Data!D496)/(Data!$A497-Data!$A496)/864000</f>
        <v>4.82000000581359</v>
      </c>
      <c r="E498" s="3" t="n">
        <f aca="false">(Data!I497-Data!I496)/(Data!$A497-Data!$A496)/864000</f>
        <v>6.61770492601466</v>
      </c>
      <c r="F498" s="3" t="n">
        <f aca="false">(Data!J497-Data!J496)/(Data!$A497-Data!$A496)/8640000</f>
        <v>31.8708197105718</v>
      </c>
      <c r="G498" s="11" t="n">
        <f aca="false">(Data!K497-Data!K496)/(Data!$A497-Data!$A496)/864000</f>
        <v>2.57901639655328</v>
      </c>
      <c r="H498" s="11" t="n">
        <f aca="false">(Data!N497-Data!N496)/(Data!$A497-Data!$A496)/86400</f>
        <v>4.22950820182269</v>
      </c>
      <c r="I498" s="11" t="n">
        <f aca="false">(Data!O497-Data!O496)/(Data!$A497-Data!$A496)/86400</f>
        <v>4.7508196778613</v>
      </c>
      <c r="J498" s="11" t="n">
        <f aca="false">IF((Data!Q497-Data!Q496)&lt;0,(Data!Q497-Data!Q496)/(Data!$A497-Data!$A496)/86400/10000,(Data!Q497-Data!Q496-4294967295)/(Data!$A497-Data!$A496)/86400/10000)</f>
        <v>87.9104276470158</v>
      </c>
      <c r="K498" s="11" t="n">
        <f aca="false">(Data!L497-Data!L496)/(Data!N497-Data!N496)*100</f>
        <v>-0</v>
      </c>
      <c r="M498" s="11" t="n">
        <f aca="false">(Data!R497-Data!R496)/(Data!$A497-Data!$A496)/86400</f>
        <v>-0</v>
      </c>
      <c r="N498" s="3" t="n">
        <f aca="false">(Data!E497-Data!E496)/(Data!$A497-Data!$A496)/86400</f>
        <v>9455.40329009306</v>
      </c>
      <c r="O498" s="3" t="n">
        <f aca="false">(Data!F497-Data!F496)/(Data!$A497-Data!$A496)/86400</f>
        <v>7772.93771429328</v>
      </c>
      <c r="P498" s="3" t="n">
        <f aca="false">(Data!G497-Data!G496)/(Data!$A497-Data!$A496)/86400</f>
        <v>2520.3934456629</v>
      </c>
      <c r="Q498" s="3" t="n">
        <f aca="false">(Data!H497-Data!H496)/(Data!$A497-Data!$A496)/86400</f>
        <v>2207.8557403679</v>
      </c>
      <c r="R498" s="11" t="n">
        <f aca="false">(Data!M497-Data!M496)/(Data!$A497-Data!$A496)/86400</f>
        <v>-0</v>
      </c>
      <c r="S498" s="11" t="n">
        <f aca="false">(Data!P497-Data!P496)/(Data!$A497-Data!$A496)/86400</f>
        <v>-0</v>
      </c>
    </row>
    <row r="499" customFormat="false" ht="12.75" hidden="false" customHeight="false" outlineLevel="0" collapsed="false">
      <c r="A499" s="2" t="n">
        <f aca="false">Data!A498</f>
        <v>37133.9142939815</v>
      </c>
      <c r="B499" s="11" t="n">
        <f aca="false">(Data!B498-Data!B497)/(Data!$A498-Data!$A497)/864000</f>
        <v>4.80465116351913</v>
      </c>
      <c r="C499" s="11" t="n">
        <f aca="false">(Data!C498-Data!C497)/(Data!$K498-Data!$K497)*100</f>
        <v>2.81063207427191</v>
      </c>
      <c r="D499" s="11" t="n">
        <f aca="false">(Data!D498-Data!D497)/(Data!$A498-Data!$A497)/864000</f>
        <v>4.97242524992331</v>
      </c>
      <c r="E499" s="3" t="n">
        <f aca="false">(Data!I498-Data!I497)/(Data!$A498-Data!$A497)/864000</f>
        <v>6.81561461897352</v>
      </c>
      <c r="F499" s="3" t="n">
        <f aca="false">(Data!J498-Data!J497)/(Data!$A498-Data!$A497)/8640000</f>
        <v>32.2283056527267</v>
      </c>
      <c r="G499" s="11" t="n">
        <f aca="false">(Data!K498-Data!K497)/(Data!$A498-Data!$A497)/864000</f>
        <v>2.61229235920004</v>
      </c>
      <c r="H499" s="11" t="n">
        <f aca="false">(Data!N498-Data!N497)/(Data!$A498-Data!$A497)/86400</f>
        <v>4.30232558204763</v>
      </c>
      <c r="I499" s="11" t="n">
        <f aca="false">(Data!O498-Data!O497)/(Data!$A498-Data!$A497)/86400</f>
        <v>4.85049833960582</v>
      </c>
      <c r="J499" s="11" t="n">
        <f aca="false">IF((Data!Q498-Data!Q497)&lt;0,(Data!Q498-Data!Q497)/(Data!$A498-Data!$A497)/86400/10000,(Data!Q498-Data!Q497-4294967295)/(Data!$A498-Data!$A497)/86400/10000)</f>
        <v>90.4865282529214</v>
      </c>
      <c r="K499" s="11" t="n">
        <f aca="false">(Data!L498-Data!L497)/(Data!N498-Data!N497)*100</f>
        <v>-0</v>
      </c>
      <c r="M499" s="11" t="n">
        <f aca="false">(Data!R498-Data!R497)/(Data!$A498-Data!$A497)/86400</f>
        <v>-0</v>
      </c>
      <c r="N499" s="3" t="n">
        <f aca="false">(Data!E498-Data!E497)/(Data!$A498-Data!$A497)/86400</f>
        <v>9597.85382205315</v>
      </c>
      <c r="O499" s="3" t="n">
        <f aca="false">(Data!F498-Data!F497)/(Data!$A498-Data!$A497)/86400</f>
        <v>7867.78737660812</v>
      </c>
      <c r="P499" s="3" t="n">
        <f aca="false">(Data!G498-Data!G497)/(Data!$A498-Data!$A497)/86400</f>
        <v>2551.63122962273</v>
      </c>
      <c r="Q499" s="3" t="n">
        <f aca="false">(Data!H498-Data!H497)/(Data!$A498-Data!$A497)/86400</f>
        <v>2235.50166146849</v>
      </c>
      <c r="R499" s="11" t="n">
        <f aca="false">(Data!M498-Data!M497)/(Data!$A498-Data!$A497)/86400</f>
        <v>-0</v>
      </c>
      <c r="S499" s="11" t="n">
        <f aca="false">(Data!P498-Data!P497)/(Data!$A498-Data!$A497)/86400</f>
        <v>-0</v>
      </c>
    </row>
    <row r="500" customFormat="false" ht="12.75" hidden="false" customHeight="false" outlineLevel="0" collapsed="false">
      <c r="A500" s="2" t="n">
        <f aca="false">Data!A499</f>
        <v>37133.9107986111</v>
      </c>
      <c r="B500" s="11" t="n">
        <f aca="false">(Data!B499-Data!B498)/(Data!$A499-Data!$A498)/864000</f>
        <v>4.74933774538583</v>
      </c>
      <c r="C500" s="11" t="n">
        <f aca="false">(Data!C499-Data!C498)/(Data!$K499-Data!$K498)*100</f>
        <v>2.77488275143304</v>
      </c>
      <c r="D500" s="11" t="n">
        <f aca="false">(Data!D499-Data!D498)/(Data!$A499-Data!$A498)/864000</f>
        <v>4.89602648701631</v>
      </c>
      <c r="E500" s="3" t="n">
        <f aca="false">(Data!I499-Data!I498)/(Data!$A499-Data!$A498)/864000</f>
        <v>6.72615893620737</v>
      </c>
      <c r="F500" s="3" t="n">
        <f aca="false">(Data!J499-Data!J498)/(Data!$A499-Data!$A498)/8640000</f>
        <v>32.3336092513814</v>
      </c>
      <c r="G500" s="11" t="n">
        <f aca="false">(Data!K499-Data!K498)/(Data!$A499-Data!$A498)/864000</f>
        <v>2.5417218527213</v>
      </c>
      <c r="H500" s="11" t="n">
        <f aca="false">(Data!N499-Data!N498)/(Data!$A499-Data!$A498)/86400</f>
        <v>4.33112582511655</v>
      </c>
      <c r="I500" s="11" t="n">
        <f aca="false">(Data!O499-Data!O498)/(Data!$A499-Data!$A498)/86400</f>
        <v>4.77152317583559</v>
      </c>
      <c r="J500" s="11" t="n">
        <f aca="false">IF((Data!Q499-Data!Q498)&lt;0,(Data!Q499-Data!Q498)/(Data!$A499-Data!$A498)/86400/10000,(Data!Q499-Data!Q498-4294967295)/(Data!$A499-Data!$A498)/86400/10000)</f>
        <v>89.062981401473</v>
      </c>
      <c r="K500" s="11" t="n">
        <f aca="false">(Data!L499-Data!L498)/(Data!N499-Data!N498)*100</f>
        <v>-0</v>
      </c>
      <c r="M500" s="11" t="n">
        <f aca="false">(Data!R499-Data!R498)/(Data!$A499-Data!$A498)/86400</f>
        <v>-0</v>
      </c>
      <c r="N500" s="3" t="n">
        <f aca="false">(Data!E499-Data!E498)/(Data!$A499-Data!$A498)/86400</f>
        <v>9671.29800722042</v>
      </c>
      <c r="O500" s="3" t="n">
        <f aca="false">(Data!F499-Data!F498)/(Data!$A499-Data!$A498)/86400</f>
        <v>7910.92383613159</v>
      </c>
      <c r="P500" s="3" t="n">
        <f aca="false">(Data!G499-Data!G498)/(Data!$A499-Data!$A498)/86400</f>
        <v>2563.19867389998</v>
      </c>
      <c r="Q500" s="3" t="n">
        <f aca="false">(Data!H499-Data!H498)/(Data!$A499-Data!$A498)/86400</f>
        <v>2244.20529661525</v>
      </c>
      <c r="R500" s="11" t="n">
        <f aca="false">(Data!M499-Data!M498)/(Data!$A499-Data!$A498)/86400</f>
        <v>-0</v>
      </c>
      <c r="S500" s="11" t="n">
        <f aca="false">(Data!P499-Data!P498)/(Data!$A499-Data!$A498)/86400</f>
        <v>-0</v>
      </c>
    </row>
    <row r="501" customFormat="false" ht="12.75" hidden="false" customHeight="false" outlineLevel="0" collapsed="false">
      <c r="A501" s="2" t="n">
        <f aca="false">Data!A500</f>
        <v>37133.9073032407</v>
      </c>
      <c r="B501" s="11" t="n">
        <f aca="false">(Data!B500-Data!B499)/(Data!$A500-Data!$A499)/864000</f>
        <v>4.95198675188211</v>
      </c>
      <c r="C501" s="11" t="n">
        <f aca="false">(Data!C500-Data!C499)/(Data!$K500-Data!$K499)*100</f>
        <v>2.81129493718124</v>
      </c>
      <c r="D501" s="11" t="n">
        <f aca="false">(Data!D500-Data!D499)/(Data!$A500-Data!$A499)/864000</f>
        <v>5.0794701955113</v>
      </c>
      <c r="E501" s="3" t="n">
        <f aca="false">(Data!I500-Data!I499)/(Data!$A500-Data!$A499)/864000</f>
        <v>6.98973509498358</v>
      </c>
      <c r="F501" s="3" t="n">
        <f aca="false">(Data!J500-Data!J499)/(Data!$A500-Data!$A499)/8640000</f>
        <v>32.6176489863038</v>
      </c>
      <c r="G501" s="11" t="n">
        <f aca="false">(Data!K500-Data!K499)/(Data!$A500-Data!$A499)/864000</f>
        <v>2.66192052814311</v>
      </c>
      <c r="H501" s="11" t="n">
        <f aca="false">(Data!N500-Data!N499)/(Data!$A500-Data!$A499)/86400</f>
        <v>4.47019867271203</v>
      </c>
      <c r="I501" s="11" t="n">
        <f aca="false">(Data!O500-Data!O499)/(Data!$A500-Data!$A499)/86400</f>
        <v>5.0993377451678</v>
      </c>
      <c r="J501" s="11" t="n">
        <f aca="false">IF((Data!Q500-Data!Q499)&lt;0,(Data!Q500-Data!Q499)/(Data!$A500-Data!$A499)/86400/10000,(Data!Q500-Data!Q499-4294967295)/(Data!$A500-Data!$A499)/86400/10000)</f>
        <v>90.3855761026358</v>
      </c>
      <c r="K501" s="11" t="n">
        <f aca="false">(Data!L500-Data!L499)/(Data!N500-Data!N499)*100</f>
        <v>-0</v>
      </c>
      <c r="M501" s="11" t="n">
        <f aca="false">(Data!R500-Data!R499)/(Data!$A500-Data!$A499)/86400</f>
        <v>-0</v>
      </c>
      <c r="N501" s="3" t="n">
        <f aca="false">(Data!E500-Data!E499)/(Data!$A500-Data!$A499)/86400</f>
        <v>9788.77482833929</v>
      </c>
      <c r="O501" s="3" t="n">
        <f aca="false">(Data!F500-Data!F499)/(Data!$A500-Data!$A499)/86400</f>
        <v>8001.42714733349</v>
      </c>
      <c r="P501" s="3" t="n">
        <f aca="false">(Data!G500-Data!G499)/(Data!$A500-Data!$A499)/86400</f>
        <v>2588.32450169889</v>
      </c>
      <c r="Q501" s="3" t="n">
        <f aca="false">(Data!H500-Data!H499)/(Data!$A500-Data!$A499)/86400</f>
        <v>2271.19867408187</v>
      </c>
      <c r="R501" s="11" t="n">
        <f aca="false">(Data!M500-Data!M499)/(Data!$A500-Data!$A499)/86400</f>
        <v>-0</v>
      </c>
      <c r="S501" s="11" t="n">
        <f aca="false">(Data!P500-Data!P499)/(Data!$A500-Data!$A499)/86400</f>
        <v>-0</v>
      </c>
    </row>
    <row r="502" customFormat="false" ht="12.75" hidden="false" customHeight="false" outlineLevel="0" collapsed="false">
      <c r="A502" s="2" t="n">
        <f aca="false">Data!A501</f>
        <v>37133.9038194444</v>
      </c>
      <c r="B502" s="11" t="n">
        <f aca="false">(Data!B501-Data!B500)/(Data!$A501-Data!$A500)/864000</f>
        <v>4.98471760872916</v>
      </c>
      <c r="C502" s="11" t="n">
        <f aca="false">(Data!C501-Data!C500)/(Data!$K501-Data!$K500)*100</f>
        <v>2.76777957055976</v>
      </c>
      <c r="D502" s="11" t="n">
        <f aca="false">(Data!D501-Data!D500)/(Data!$A501-Data!$A500)/864000</f>
        <v>5.12923588117632</v>
      </c>
      <c r="E502" s="3" t="n">
        <f aca="false">(Data!I501-Data!I500)/(Data!$A501-Data!$A500)/864000</f>
        <v>7.03322259242844</v>
      </c>
      <c r="F502" s="3" t="n">
        <f aca="false">(Data!J501-Data!J500)/(Data!$A501-Data!$A500)/8640000</f>
        <v>33.0126910349054</v>
      </c>
      <c r="G502" s="11" t="n">
        <f aca="false">(Data!K501-Data!K500)/(Data!$A501-Data!$A500)/864000</f>
        <v>2.67674418645233</v>
      </c>
      <c r="H502" s="11" t="n">
        <f aca="false">(Data!N501-Data!N500)/(Data!$A501-Data!$A500)/86400</f>
        <v>4.30897010032106</v>
      </c>
      <c r="I502" s="11" t="n">
        <f aca="false">(Data!O501-Data!O500)/(Data!$A501-Data!$A500)/86400</f>
        <v>4.98338870507447</v>
      </c>
      <c r="J502" s="11" t="n">
        <f aca="false">IF((Data!Q501-Data!Q500)&lt;0,(Data!Q501-Data!Q500)/(Data!$A501-Data!$A500)/86400/10000,(Data!Q501-Data!Q500-4294967295)/(Data!$A501-Data!$A500)/86400/10000)</f>
        <v>88.9223804121527</v>
      </c>
      <c r="K502" s="11" t="n">
        <f aca="false">(Data!L501-Data!L500)/(Data!N501-Data!N500)*100</f>
        <v>-0</v>
      </c>
      <c r="M502" s="11" t="n">
        <f aca="false">(Data!R501-Data!R500)/(Data!$A501-Data!$A500)/86400</f>
        <v>-0</v>
      </c>
      <c r="N502" s="3" t="n">
        <f aca="false">(Data!E501-Data!E500)/(Data!$A501-Data!$A500)/86400</f>
        <v>9932.73089851587</v>
      </c>
      <c r="O502" s="3" t="n">
        <f aca="false">(Data!F501-Data!F500)/(Data!$A501-Data!$A500)/86400</f>
        <v>8104.85382182679</v>
      </c>
      <c r="P502" s="3" t="n">
        <f aca="false">(Data!G501-Data!G500)/(Data!$A501-Data!$A500)/86400</f>
        <v>2619.70099707492</v>
      </c>
      <c r="Q502" s="3" t="n">
        <f aca="false">(Data!H501-Data!H500)/(Data!$A501-Data!$A500)/86400</f>
        <v>2294.44518307212</v>
      </c>
      <c r="R502" s="11" t="n">
        <f aca="false">(Data!M501-Data!M500)/(Data!$A501-Data!$A500)/86400</f>
        <v>-0</v>
      </c>
      <c r="S502" s="11" t="n">
        <f aca="false">(Data!P501-Data!P500)/(Data!$A501-Data!$A500)/86400</f>
        <v>-0</v>
      </c>
    </row>
    <row r="503" customFormat="false" ht="12.75" hidden="false" customHeight="false" outlineLevel="0" collapsed="false">
      <c r="A503" s="2" t="n">
        <f aca="false">Data!A502</f>
        <v>37133.9003240741</v>
      </c>
      <c r="B503" s="11" t="n">
        <f aca="false">(Data!B502-Data!B501)/(Data!$A502-Data!$A501)/864000</f>
        <v>4.9996688710577</v>
      </c>
      <c r="C503" s="11" t="n">
        <f aca="false">(Data!C502-Data!C501)/(Data!$K502-Data!$K501)*100</f>
        <v>2.79593318809005</v>
      </c>
      <c r="D503" s="11" t="n">
        <f aca="false">(Data!D502-Data!D501)/(Data!$A502-Data!$A501)/864000</f>
        <v>5.19039734776008</v>
      </c>
      <c r="E503" s="3" t="n">
        <f aca="false">(Data!I502-Data!I501)/(Data!$A502-Data!$A501)/864000</f>
        <v>7.13145694919993</v>
      </c>
      <c r="F503" s="3" t="n">
        <f aca="false">(Data!J502-Data!J501)/(Data!$A502-Data!$A501)/8640000</f>
        <v>33.0185430257891</v>
      </c>
      <c r="G503" s="11" t="n">
        <f aca="false">(Data!K502-Data!K501)/(Data!$A502-Data!$A501)/864000</f>
        <v>2.73576158769977</v>
      </c>
      <c r="H503" s="11" t="n">
        <f aca="false">(Data!N502-Data!N501)/(Data!$A502-Data!$A501)/86400</f>
        <v>4.54304635478586</v>
      </c>
      <c r="I503" s="11" t="n">
        <f aca="false">(Data!O502-Data!O501)/(Data!$A502-Data!$A501)/86400</f>
        <v>5.30794701656103</v>
      </c>
      <c r="J503" s="11" t="n">
        <f aca="false">IF((Data!Q502-Data!Q501)&lt;0,(Data!Q502-Data!Q501)/(Data!$A502-Data!$A501)/86400/10000,(Data!Q502-Data!Q501-4294967295)/(Data!$A502-Data!$A501)/86400/10000)</f>
        <v>89.8143588844486</v>
      </c>
      <c r="K503" s="11" t="n">
        <f aca="false">(Data!L502-Data!L501)/(Data!N502-Data!N501)*100</f>
        <v>-0</v>
      </c>
      <c r="M503" s="11" t="n">
        <f aca="false">(Data!R502-Data!R501)/(Data!$A502-Data!$A501)/86400</f>
        <v>-0</v>
      </c>
      <c r="N503" s="3" t="n">
        <f aca="false">(Data!E502-Data!E501)/(Data!$A502-Data!$A501)/86400</f>
        <v>9979.02648384992</v>
      </c>
      <c r="O503" s="3" t="n">
        <f aca="false">(Data!F502-Data!F501)/(Data!$A502-Data!$A501)/86400</f>
        <v>8146.7549618125</v>
      </c>
      <c r="P503" s="3" t="n">
        <f aca="false">(Data!G502-Data!G501)/(Data!$A502-Data!$A501)/86400</f>
        <v>2624.6390712127</v>
      </c>
      <c r="Q503" s="3" t="n">
        <f aca="false">(Data!H502-Data!H501)/(Data!$A502-Data!$A501)/86400</f>
        <v>2309.31125683959</v>
      </c>
      <c r="R503" s="11" t="n">
        <f aca="false">(Data!M502-Data!M501)/(Data!$A502-Data!$A501)/86400</f>
        <v>-0</v>
      </c>
      <c r="S503" s="11" t="n">
        <f aca="false">(Data!P502-Data!P501)/(Data!$A502-Data!$A501)/86400</f>
        <v>-0</v>
      </c>
    </row>
    <row r="504" customFormat="false" ht="12.75" hidden="false" customHeight="false" outlineLevel="0" collapsed="false">
      <c r="A504" s="2" t="n">
        <f aca="false">Data!A503</f>
        <v>37133.8968402778</v>
      </c>
      <c r="B504" s="11" t="n">
        <f aca="false">(Data!B503-Data!B502)/(Data!$A503-Data!$A502)/864000</f>
        <v>5.18205980145011</v>
      </c>
      <c r="C504" s="11" t="n">
        <f aca="false">(Data!C503-Data!C502)/(Data!$K503-Data!$K502)*100</f>
        <v>2.76952335670985</v>
      </c>
      <c r="D504" s="11" t="n">
        <f aca="false">(Data!D503-Data!D502)/(Data!$A503-Data!$A502)/864000</f>
        <v>5.34817275828592</v>
      </c>
      <c r="E504" s="3" t="n">
        <f aca="false">(Data!I503-Data!I502)/(Data!$A503-Data!$A502)/864000</f>
        <v>7.32259136323643</v>
      </c>
      <c r="F504" s="3" t="n">
        <f aca="false">(Data!J503-Data!J502)/(Data!$A503-Data!$A502)/8640000</f>
        <v>33.4617608024154</v>
      </c>
      <c r="G504" s="11" t="n">
        <f aca="false">(Data!K503-Data!K502)/(Data!$A503-Data!$A502)/864000</f>
        <v>2.79501661171944</v>
      </c>
      <c r="H504" s="11" t="n">
        <f aca="false">(Data!N503-Data!N502)/(Data!$A503-Data!$A502)/86400</f>
        <v>4.77076412032463</v>
      </c>
      <c r="I504" s="11" t="n">
        <f aca="false">(Data!O503-Data!O502)/(Data!$A503-Data!$A502)/86400</f>
        <v>5.13953488450014</v>
      </c>
      <c r="J504" s="11" t="n">
        <f aca="false">IF((Data!Q503-Data!Q502)&lt;0,(Data!Q503-Data!Q502)/(Data!$A503-Data!$A502)/86400/10000,(Data!Q503-Data!Q502-4294967295)/(Data!$A503-Data!$A502)/86400/10000)</f>
        <v>88.5947518406744</v>
      </c>
      <c r="K504" s="11" t="n">
        <f aca="false">(Data!L503-Data!L502)/(Data!N503-Data!N502)*100</f>
        <v>-0</v>
      </c>
      <c r="M504" s="11" t="n">
        <f aca="false">(Data!R503-Data!R502)/(Data!$A503-Data!$A502)/86400</f>
        <v>-0</v>
      </c>
      <c r="N504" s="3" t="n">
        <f aca="false">(Data!E503-Data!E502)/(Data!$A503-Data!$A502)/86400</f>
        <v>10154.887044729</v>
      </c>
      <c r="O504" s="3" t="n">
        <f aca="false">(Data!F503-Data!F502)/(Data!$A503-Data!$A502)/86400</f>
        <v>8268.39202783165</v>
      </c>
      <c r="P504" s="3" t="n">
        <f aca="false">(Data!G503-Data!G502)/(Data!$A503-Data!$A502)/86400</f>
        <v>2660.13953528703</v>
      </c>
      <c r="Q504" s="3" t="n">
        <f aca="false">(Data!H503-Data!H502)/(Data!$A503-Data!$A502)/86400</f>
        <v>2345.4318940433</v>
      </c>
      <c r="R504" s="11" t="n">
        <f aca="false">(Data!M503-Data!M502)/(Data!$A503-Data!$A502)/86400</f>
        <v>-0</v>
      </c>
      <c r="S504" s="11" t="n">
        <f aca="false">(Data!P503-Data!P502)/(Data!$A503-Data!$A502)/86400</f>
        <v>-0</v>
      </c>
    </row>
    <row r="505" customFormat="false" ht="12.75" hidden="false" customHeight="false" outlineLevel="0" collapsed="false">
      <c r="A505" s="2" t="n">
        <f aca="false">Data!A504</f>
        <v>37133.8933449074</v>
      </c>
      <c r="B505" s="11" t="n">
        <f aca="false">(Data!B504-Data!B503)/(Data!$A504-Data!$A503)/864000</f>
        <v>5.17317881549293</v>
      </c>
      <c r="C505" s="11" t="n">
        <f aca="false">(Data!C504-Data!C503)/(Data!$K504-Data!$K503)*100</f>
        <v>2.79443511633485</v>
      </c>
      <c r="D505" s="11" t="n">
        <f aca="false">(Data!D504-Data!D503)/(Data!$A504-Data!$A503)/864000</f>
        <v>5.31754967663067</v>
      </c>
      <c r="E505" s="3" t="n">
        <f aca="false">(Data!I504-Data!I503)/(Data!$A504-Data!$A503)/864000</f>
        <v>7.29271524242568</v>
      </c>
      <c r="F505" s="3" t="n">
        <f aca="false">(Data!J504-Data!J503)/(Data!$A504-Data!$A503)/8640000</f>
        <v>33.5806954132213</v>
      </c>
      <c r="G505" s="11" t="n">
        <f aca="false">(Data!K504-Data!K503)/(Data!$A504-Data!$A503)/864000</f>
        <v>2.76092715634514</v>
      </c>
      <c r="H505" s="11" t="n">
        <f aca="false">(Data!N504-Data!N503)/(Data!$A504-Data!$A503)/86400</f>
        <v>4.55960265565754</v>
      </c>
      <c r="I505" s="11" t="n">
        <f aca="false">(Data!O504-Data!O503)/(Data!$A504-Data!$A503)/86400</f>
        <v>5.18874172942292</v>
      </c>
      <c r="J505" s="11" t="n">
        <f aca="false">IF((Data!Q504-Data!Q503)&lt;0,(Data!Q504-Data!Q503)/(Data!$A504-Data!$A503)/86400/10000,(Data!Q504-Data!Q503-4294967295)/(Data!$A504-Data!$A503)/86400/10000)</f>
        <v>90.1817017871737</v>
      </c>
      <c r="K505" s="11" t="n">
        <f aca="false">(Data!L504-Data!L503)/(Data!N504-Data!N503)*100</f>
        <v>-0</v>
      </c>
      <c r="M505" s="11" t="n">
        <f aca="false">(Data!R504-Data!R503)/(Data!$A504-Data!$A503)/86400</f>
        <v>-0</v>
      </c>
      <c r="N505" s="3" t="n">
        <f aca="false">(Data!E504-Data!E503)/(Data!$A504-Data!$A503)/86400</f>
        <v>10239.7980281814</v>
      </c>
      <c r="O505" s="3" t="n">
        <f aca="false">(Data!F504-Data!F503)/(Data!$A504-Data!$A503)/86400</f>
        <v>8343.02650223587</v>
      </c>
      <c r="P505" s="3" t="n">
        <f aca="false">(Data!G504-Data!G503)/(Data!$A504-Data!$A503)/86400</f>
        <v>2673.5066264163</v>
      </c>
      <c r="Q505" s="3" t="n">
        <f aca="false">(Data!H504-Data!H503)/(Data!$A504-Data!$A503)/86400</f>
        <v>2355.72516899912</v>
      </c>
      <c r="R505" s="11" t="n">
        <f aca="false">(Data!M504-Data!M503)/(Data!$A504-Data!$A503)/86400</f>
        <v>-0</v>
      </c>
      <c r="S505" s="11" t="n">
        <f aca="false">(Data!P504-Data!P503)/(Data!$A504-Data!$A503)/86400</f>
        <v>-0</v>
      </c>
    </row>
    <row r="506" customFormat="false" ht="12.75" hidden="false" customHeight="false" outlineLevel="0" collapsed="false">
      <c r="A506" s="2" t="n">
        <f aca="false">Data!A505</f>
        <v>37133.892974537</v>
      </c>
      <c r="B506" s="11" t="n">
        <f aca="false">(Data!B505-Data!B504)/(Data!$A505-Data!$A504)/864000</f>
        <v>5.10000001009321</v>
      </c>
      <c r="C506" s="11" t="n">
        <f aca="false">(Data!C505-Data!C504)/(Data!$K505-Data!$K504)*100</f>
        <v>2.74725274725275</v>
      </c>
      <c r="D506" s="11" t="n">
        <f aca="false">(Data!D505-Data!D504)/(Data!$A505-Data!$A504)/864000</f>
        <v>5.38125001064982</v>
      </c>
      <c r="E506" s="3" t="n">
        <f aca="false">(Data!I505-Data!I504)/(Data!$A505-Data!$A504)/864000</f>
        <v>7.38750001462031</v>
      </c>
      <c r="F506" s="3" t="n">
        <f aca="false">(Data!J505-Data!J504)/(Data!$A505-Data!$A504)/8640000</f>
        <v>33.3915625660839</v>
      </c>
      <c r="G506" s="11" t="n">
        <f aca="false">(Data!K505-Data!K504)/(Data!$A505-Data!$A504)/864000</f>
        <v>2.84375000562795</v>
      </c>
      <c r="H506" s="11" t="n">
        <f aca="false">(Data!N505-Data!N504)/(Data!$A505-Data!$A504)/86400</f>
        <v>4.71875000933869</v>
      </c>
      <c r="I506" s="11" t="n">
        <f aca="false">(Data!O505-Data!O504)/(Data!$A505-Data!$A504)/86400</f>
        <v>5.62500001113222</v>
      </c>
      <c r="J506" s="11" t="n">
        <f aca="false">IF((Data!Q505-Data!Q504)&lt;0,(Data!Q505-Data!Q504)/(Data!$A505-Data!$A504)/86400/10000,(Data!Q505-Data!Q504-4294967295)/(Data!$A505-Data!$A504)/86400/10000)</f>
        <v>88.9111626759606</v>
      </c>
      <c r="K506" s="11" t="n">
        <f aca="false">(Data!L505-Data!L504)/(Data!N505-Data!N504)*100</f>
        <v>-0</v>
      </c>
      <c r="M506" s="11" t="n">
        <f aca="false">(Data!R505-Data!R504)/(Data!$A505-Data!$A504)/86400</f>
        <v>-0</v>
      </c>
      <c r="N506" s="3" t="n">
        <f aca="false">(Data!E505-Data!E504)/(Data!$A505-Data!$A504)/86400</f>
        <v>10223.1875202323</v>
      </c>
      <c r="O506" s="3" t="n">
        <f aca="false">(Data!F505-Data!F504)/(Data!$A505-Data!$A504)/86400</f>
        <v>8291.1562664087</v>
      </c>
      <c r="P506" s="3" t="n">
        <f aca="false">(Data!G505-Data!G504)/(Data!$A505-Data!$A504)/86400</f>
        <v>2665.50000527519</v>
      </c>
      <c r="Q506" s="3" t="n">
        <f aca="false">(Data!H505-Data!H504)/(Data!$A505-Data!$A504)/86400</f>
        <v>2348.40625464764</v>
      </c>
      <c r="R506" s="11" t="n">
        <f aca="false">(Data!M505-Data!M504)/(Data!$A505-Data!$A504)/86400</f>
        <v>-0</v>
      </c>
      <c r="S506" s="11" t="n">
        <f aca="false">(Data!P505-Data!P504)/(Data!$A505-Data!$A504)/86400</f>
        <v>-0</v>
      </c>
    </row>
    <row r="507" customFormat="false" ht="12.75" hidden="false" customHeight="false" outlineLevel="0" collapsed="false">
      <c r="A507" s="2" t="n">
        <f aca="false">Data!A506</f>
        <v>37133.8926157407</v>
      </c>
      <c r="B507" s="11" t="n">
        <f aca="false">(Data!B506-Data!B505)/(Data!$A506-Data!$A505)/864000</f>
        <v>5.13870962245989</v>
      </c>
      <c r="C507" s="11" t="n">
        <f aca="false">(Data!C506-Data!C505)/(Data!$K506-Data!$K505)*100</f>
        <v>2.79394644935972</v>
      </c>
      <c r="D507" s="11" t="n">
        <f aca="false">(Data!D506-Data!D505)/(Data!$A506-Data!$A505)/864000</f>
        <v>5.37096768449197</v>
      </c>
      <c r="E507" s="3" t="n">
        <f aca="false">(Data!I506-Data!I505)/(Data!$A506-Data!$A505)/864000</f>
        <v>7.39999992085561</v>
      </c>
      <c r="F507" s="3" t="n">
        <f aca="false">(Data!J506-Data!J505)/(Data!$A506-Data!$A505)/8640000</f>
        <v>33.9993544750802</v>
      </c>
      <c r="G507" s="11" t="n">
        <f aca="false">(Data!K506-Data!K505)/(Data!$A506-Data!$A505)/864000</f>
        <v>2.77096771229946</v>
      </c>
      <c r="H507" s="11" t="n">
        <f aca="false">(Data!N506-Data!N505)/(Data!$A506-Data!$A505)/86400</f>
        <v>4.48387091978609</v>
      </c>
      <c r="I507" s="11" t="n">
        <f aca="false">(Data!O506-Data!O505)/(Data!$A506-Data!$A505)/86400</f>
        <v>4.93548381818181</v>
      </c>
      <c r="J507" s="11" t="n">
        <f aca="false">IF((Data!Q506-Data!Q505)&lt;0,(Data!Q506-Data!Q505)/(Data!$A506-Data!$A505)/86400/10000,(Data!Q506-Data!Q505-4294967295)/(Data!$A506-Data!$A505)/86400/10000)</f>
        <v>91.822444179232</v>
      </c>
      <c r="K507" s="11" t="n">
        <f aca="false">(Data!L506-Data!L505)/(Data!N506-Data!N505)*100</f>
        <v>-0</v>
      </c>
      <c r="M507" s="11" t="n">
        <f aca="false">(Data!R506-Data!R505)/(Data!$A506-Data!$A505)/86400</f>
        <v>-0</v>
      </c>
      <c r="N507" s="3" t="n">
        <f aca="false">(Data!E506-Data!E505)/(Data!$A506-Data!$A505)/86400</f>
        <v>10421.290211123</v>
      </c>
      <c r="O507" s="3" t="n">
        <f aca="false">(Data!F506-Data!F505)/(Data!$A506-Data!$A505)/86400</f>
        <v>8486.77410278074</v>
      </c>
      <c r="P507" s="3" t="n">
        <f aca="false">(Data!G506-Data!G505)/(Data!$A506-Data!$A505)/86400</f>
        <v>2715.58061611764</v>
      </c>
      <c r="Q507" s="3" t="n">
        <f aca="false">(Data!H506-Data!H505)/(Data!$A506-Data!$A505)/86400</f>
        <v>2391.48384539037</v>
      </c>
      <c r="R507" s="11" t="n">
        <f aca="false">(Data!M506-Data!M505)/(Data!$A506-Data!$A505)/86400</f>
        <v>-0</v>
      </c>
      <c r="S507" s="11" t="n">
        <f aca="false">(Data!P506-Data!P505)/(Data!$A506-Data!$A505)/86400</f>
        <v>-0</v>
      </c>
    </row>
    <row r="508" customFormat="false" ht="12.75" hidden="false" customHeight="false" outlineLevel="0" collapsed="false">
      <c r="A508" s="2" t="n">
        <f aca="false">Data!A507</f>
        <v>37133.8922453704</v>
      </c>
      <c r="B508" s="11" t="n">
        <f aca="false">(Data!B507-Data!B506)/(Data!$A507-Data!$A506)/864000</f>
        <v>5.21875001032822</v>
      </c>
      <c r="C508" s="11" t="n">
        <f aca="false">(Data!C507-Data!C506)/(Data!$K507-Data!$K506)*100</f>
        <v>2.7807486631016</v>
      </c>
      <c r="D508" s="11" t="n">
        <f aca="false">(Data!D507-Data!D506)/(Data!$A507-Data!$A506)/864000</f>
        <v>5.51875001092194</v>
      </c>
      <c r="E508" s="3" t="n">
        <f aca="false">(Data!I507-Data!I506)/(Data!$A507-Data!$A506)/864000</f>
        <v>7.653125015146</v>
      </c>
      <c r="F508" s="3" t="n">
        <f aca="false">(Data!J507-Data!J506)/(Data!$A507-Data!$A506)/8640000</f>
        <v>33.1096875655261</v>
      </c>
      <c r="G508" s="11" t="n">
        <f aca="false">(Data!K507-Data!K506)/(Data!$A507-Data!$A506)/864000</f>
        <v>2.92187500578257</v>
      </c>
      <c r="H508" s="11" t="n">
        <f aca="false">(Data!N507-Data!N506)/(Data!$A507-Data!$A506)/86400</f>
        <v>4.25000000841101</v>
      </c>
      <c r="I508" s="11" t="n">
        <f aca="false">(Data!O507-Data!O506)/(Data!$A507-Data!$A506)/86400</f>
        <v>5.15625001020453</v>
      </c>
      <c r="J508" s="11" t="n">
        <f aca="false">IF((Data!Q507-Data!Q506)&lt;0,(Data!Q507-Data!Q506)/(Data!$A507-Data!$A506)/86400/10000,(Data!Q507-Data!Q506-4294967295)/(Data!$A507-Data!$A506)/86400/10000)</f>
        <v>88.2950251747412</v>
      </c>
      <c r="K508" s="11" t="n">
        <f aca="false">(Data!L507-Data!L506)/(Data!N507-Data!N506)*100</f>
        <v>-0</v>
      </c>
      <c r="M508" s="11" t="n">
        <f aca="false">(Data!R507-Data!R506)/(Data!$A507-Data!$A506)/86400</f>
        <v>-0</v>
      </c>
      <c r="N508" s="3" t="n">
        <f aca="false">(Data!E507-Data!E506)/(Data!$A507-Data!$A506)/86400</f>
        <v>10132.593770053</v>
      </c>
      <c r="O508" s="3" t="n">
        <f aca="false">(Data!F507-Data!F506)/(Data!$A507-Data!$A506)/86400</f>
        <v>8272.25001637128</v>
      </c>
      <c r="P508" s="3" t="n">
        <f aca="false">(Data!G507-Data!G506)/(Data!$A507-Data!$A506)/86400</f>
        <v>2639.40625522354</v>
      </c>
      <c r="Q508" s="3" t="n">
        <f aca="false">(Data!H507-Data!H506)/(Data!$A507-Data!$A506)/86400</f>
        <v>2335.62500462234</v>
      </c>
      <c r="R508" s="11" t="n">
        <f aca="false">(Data!M507-Data!M506)/(Data!$A507-Data!$A506)/86400</f>
        <v>-0</v>
      </c>
      <c r="S508" s="11" t="n">
        <f aca="false">(Data!P507-Data!P506)/(Data!$A507-Data!$A506)/86400</f>
        <v>-0</v>
      </c>
    </row>
    <row r="509" customFormat="false" ht="12.75" hidden="false" customHeight="false" outlineLevel="0" collapsed="false">
      <c r="A509" s="2" t="n">
        <f aca="false">Data!A508</f>
        <v>37133.8918865741</v>
      </c>
      <c r="B509" s="11" t="n">
        <f aca="false">(Data!B508-Data!B507)/(Data!$A508-Data!$A507)/864000</f>
        <v>5.29032252406417</v>
      </c>
      <c r="C509" s="11" t="n">
        <f aca="false">(Data!C508-Data!C507)/(Data!$K508-Data!$K507)*100</f>
        <v>2.8604118993135</v>
      </c>
      <c r="D509" s="11" t="n">
        <f aca="false">(Data!D508-Data!D507)/(Data!$A508-Data!$A507)/864000</f>
        <v>5.59677413368983</v>
      </c>
      <c r="E509" s="3" t="n">
        <f aca="false">(Data!I508-Data!I507)/(Data!$A508-Data!$A507)/864000</f>
        <v>7.67419346631015</v>
      </c>
      <c r="F509" s="3" t="n">
        <f aca="false">(Data!J508-Data!J507)/(Data!$A508-Data!$A507)/8640000</f>
        <v>34.3906447934759</v>
      </c>
      <c r="G509" s="11" t="n">
        <f aca="false">(Data!K508-Data!K507)/(Data!$A508-Data!$A507)/864000</f>
        <v>2.81935480855615</v>
      </c>
      <c r="H509" s="11" t="n">
        <f aca="false">(Data!N508-Data!N507)/(Data!$A508-Data!$A507)/86400</f>
        <v>4.3548386631016</v>
      </c>
      <c r="I509" s="11" t="n">
        <f aca="false">(Data!O508-Data!O507)/(Data!$A508-Data!$A507)/86400</f>
        <v>5.25806445989304</v>
      </c>
      <c r="J509" s="11" t="n">
        <f aca="false">IF((Data!Q508-Data!Q507)&lt;0,(Data!Q508-Data!Q507)/(Data!$A508-Data!$A507)/86400/10000,(Data!Q508-Data!Q507-4294967295)/(Data!$A508-Data!$A507)/86400/10000)</f>
        <v>91.8712183722587</v>
      </c>
      <c r="K509" s="11" t="n">
        <f aca="false">(Data!L508-Data!L507)/(Data!N508-Data!N507)*100</f>
        <v>-0</v>
      </c>
      <c r="M509" s="11" t="n">
        <f aca="false">(Data!R508-Data!R507)/(Data!$A508-Data!$A507)/86400</f>
        <v>-0</v>
      </c>
      <c r="N509" s="3" t="n">
        <f aca="false">(Data!E508-Data!E507)/(Data!$A508-Data!$A507)/86400</f>
        <v>10531.3547260749</v>
      </c>
      <c r="O509" s="3" t="n">
        <f aca="false">(Data!F508-Data!F507)/(Data!$A508-Data!$A507)/86400</f>
        <v>8530.06442489839</v>
      </c>
      <c r="P509" s="3" t="n">
        <f aca="false">(Data!G508-Data!G507)/(Data!$A508-Data!$A507)/86400</f>
        <v>2746.22577708021</v>
      </c>
      <c r="Q509" s="3" t="n">
        <f aca="false">(Data!H508-Data!H507)/(Data!$A508-Data!$A507)/86400</f>
        <v>2426.29029663101</v>
      </c>
      <c r="R509" s="11" t="n">
        <f aca="false">(Data!M508-Data!M507)/(Data!$A508-Data!$A507)/86400</f>
        <v>-0</v>
      </c>
      <c r="S509" s="11" t="n">
        <f aca="false">(Data!P508-Data!P507)/(Data!$A508-Data!$A507)/86400</f>
        <v>-0</v>
      </c>
    </row>
    <row r="510" customFormat="false" ht="12.75" hidden="false" customHeight="false" outlineLevel="0" collapsed="false">
      <c r="A510" s="2" t="n">
        <f aca="false">Data!A509</f>
        <v>37133.8915277778</v>
      </c>
      <c r="B510" s="11" t="n">
        <f aca="false">(Data!B509-Data!B508)/(Data!$A509-Data!$A508)/864000</f>
        <v>5.19032263038719</v>
      </c>
      <c r="C510" s="11" t="n">
        <f aca="false">(Data!C509-Data!C508)/(Data!$K509-Data!$K508)*100</f>
        <v>2.84090909090909</v>
      </c>
      <c r="D510" s="11" t="n">
        <f aca="false">(Data!D509-Data!D508)/(Data!$A509-Data!$A508)/864000</f>
        <v>5.46774198788458</v>
      </c>
      <c r="E510" s="3" t="n">
        <f aca="false">(Data!I509-Data!I508)/(Data!$A509-Data!$A508)/864000</f>
        <v>7.38387103850607</v>
      </c>
      <c r="F510" s="3" t="n">
        <f aca="false">(Data!J509-Data!J508)/(Data!$A509-Data!$A508)/8640000</f>
        <v>34.0958067783738</v>
      </c>
      <c r="G510" s="11" t="n">
        <f aca="false">(Data!K509-Data!K508)/(Data!$A509-Data!$A508)/864000</f>
        <v>2.83870970462444</v>
      </c>
      <c r="H510" s="11" t="n">
        <f aca="false">(Data!N509-Data!N508)/(Data!$A509-Data!$A508)/86400</f>
        <v>5.03225811274333</v>
      </c>
      <c r="I510" s="11" t="n">
        <f aca="false">(Data!O509-Data!O508)/(Data!$A509-Data!$A508)/86400</f>
        <v>5.12903230721916</v>
      </c>
      <c r="J510" s="11" t="n">
        <f aca="false">IF((Data!Q509-Data!Q508)&lt;0,(Data!Q509-Data!Q508)/(Data!$A509-Data!$A508)/86400/10000,(Data!Q509-Data!Q508-4294967295)/(Data!$A509-Data!$A508)/86400/10000)</f>
        <v>91.4148299083421</v>
      </c>
      <c r="K510" s="11" t="n">
        <f aca="false">(Data!L509-Data!L508)/(Data!N509-Data!N508)*100</f>
        <v>-0</v>
      </c>
      <c r="M510" s="11" t="n">
        <f aca="false">(Data!R509-Data!R508)/(Data!$A509-Data!$A508)/86400</f>
        <v>-0</v>
      </c>
      <c r="N510" s="3" t="n">
        <f aca="false">(Data!E509-Data!E508)/(Data!$A509-Data!$A508)/86400</f>
        <v>10422.5162289176</v>
      </c>
      <c r="O510" s="3" t="n">
        <f aca="false">(Data!F509-Data!F508)/(Data!$A509-Data!$A508)/86400</f>
        <v>8492.09685557849</v>
      </c>
      <c r="P510" s="3" t="n">
        <f aca="false">(Data!G509-Data!G508)/(Data!$A509-Data!$A508)/86400</f>
        <v>2727.06454226415</v>
      </c>
      <c r="Q510" s="3" t="n">
        <f aca="false">(Data!H509-Data!H508)/(Data!$A509-Data!$A508)/86400</f>
        <v>2395.9677648975</v>
      </c>
      <c r="R510" s="11" t="n">
        <f aca="false">(Data!M509-Data!M508)/(Data!$A509-Data!$A508)/86400</f>
        <v>-0</v>
      </c>
      <c r="S510" s="11" t="n">
        <f aca="false">(Data!P509-Data!P508)/(Data!$A509-Data!$A508)/86400</f>
        <v>-0</v>
      </c>
    </row>
    <row r="511" customFormat="false" ht="12.75" hidden="false" customHeight="false" outlineLevel="0" collapsed="false">
      <c r="A511" s="2" t="n">
        <f aca="false">Data!A510</f>
        <v>37133.8911342593</v>
      </c>
      <c r="B511" s="11" t="n">
        <f aca="false">(Data!B510-Data!B509)/(Data!$A510-Data!$A509)/864000</f>
        <v>5.08529415121729</v>
      </c>
      <c r="C511" s="11" t="n">
        <f aca="false">(Data!C510-Data!C509)/(Data!$K510-Data!$K509)*100</f>
        <v>2.80777537796976</v>
      </c>
      <c r="D511" s="11" t="n">
        <f aca="false">(Data!D510-Data!D509)/(Data!$A510-Data!$A509)/864000</f>
        <v>5.32058827041763</v>
      </c>
      <c r="E511" s="3" t="n">
        <f aca="false">(Data!I510-Data!I509)/(Data!$A510-Data!$A509)/864000</f>
        <v>7.32941181309051</v>
      </c>
      <c r="F511" s="3" t="n">
        <f aca="false">(Data!J510-Data!J509)/(Data!$A510-Data!$A509)/8640000</f>
        <v>32.8294119814271</v>
      </c>
      <c r="G511" s="11" t="n">
        <f aca="false">(Data!K510-Data!K509)/(Data!$A510-Data!$A509)/864000</f>
        <v>2.7235294297439</v>
      </c>
      <c r="H511" s="11" t="n">
        <f aca="false">(Data!N510-Data!N509)/(Data!$A510-Data!$A509)/86400</f>
        <v>3.88235296680557</v>
      </c>
      <c r="I511" s="11" t="n">
        <f aca="false">(Data!O510-Data!O509)/(Data!$A510-Data!$A509)/86400</f>
        <v>4.94117650320708</v>
      </c>
      <c r="J511" s="11" t="n">
        <f aca="false">IF((Data!Q510-Data!Q509)&lt;0,(Data!Q510-Data!Q509)/(Data!$A510-Data!$A509)/86400/10000,(Data!Q510-Data!Q509-4294967295)/(Data!$A510-Data!$A509)/86400/10000)</f>
        <v>88.0120652868882</v>
      </c>
      <c r="K511" s="11" t="n">
        <f aca="false">(Data!L510-Data!L509)/(Data!N510-Data!N509)*100</f>
        <v>-0</v>
      </c>
      <c r="M511" s="11" t="n">
        <f aca="false">(Data!R510-Data!R509)/(Data!$A510-Data!$A509)/86400</f>
        <v>-0</v>
      </c>
      <c r="N511" s="3" t="n">
        <f aca="false">(Data!E510-Data!E509)/(Data!$A510-Data!$A509)/86400</f>
        <v>10075.2647723935</v>
      </c>
      <c r="O511" s="3" t="n">
        <f aca="false">(Data!F510-Data!F509)/(Data!$A510-Data!$A509)/86400</f>
        <v>8172.35299512572</v>
      </c>
      <c r="P511" s="3" t="n">
        <f aca="false">(Data!G510-Data!G509)/(Data!$A510-Data!$A509)/86400</f>
        <v>2622.11766436856</v>
      </c>
      <c r="Q511" s="3" t="n">
        <f aca="false">(Data!H510-Data!H509)/(Data!$A510-Data!$A509)/86400</f>
        <v>2314.73530939822</v>
      </c>
      <c r="R511" s="11" t="n">
        <f aca="false">(Data!M510-Data!M509)/(Data!$A510-Data!$A509)/86400</f>
        <v>-0</v>
      </c>
      <c r="S511" s="11" t="n">
        <f aca="false">(Data!P510-Data!P509)/(Data!$A510-Data!$A509)/86400</f>
        <v>-0</v>
      </c>
    </row>
    <row r="512" customFormat="false" ht="12.75" hidden="false" customHeight="false" outlineLevel="0" collapsed="false">
      <c r="A512" s="2" t="n">
        <f aca="false">Data!A511</f>
        <v>37133.8907638889</v>
      </c>
      <c r="B512" s="11" t="n">
        <f aca="false">(Data!B511-Data!B510)/(Data!$A511-Data!$A510)/864000</f>
        <v>5.26875001042717</v>
      </c>
      <c r="C512" s="11" t="n">
        <f aca="false">(Data!C511-Data!C510)/(Data!$K511-Data!$K510)*100</f>
        <v>2.08562019758507</v>
      </c>
      <c r="D512" s="11" t="n">
        <f aca="false">(Data!D511-Data!D510)/(Data!$A511-Data!$A510)/864000</f>
        <v>5.41562501071785</v>
      </c>
      <c r="E512" s="3" t="n">
        <f aca="false">(Data!I511-Data!I510)/(Data!$A511-Data!$A510)/864000</f>
        <v>7.41875001468216</v>
      </c>
      <c r="F512" s="3" t="n">
        <f aca="false">(Data!J511-Data!J510)/(Data!$A511-Data!$A510)/8640000</f>
        <v>34.1750000676344</v>
      </c>
      <c r="G512" s="11" t="n">
        <f aca="false">(Data!K511-Data!K510)/(Data!$A511-Data!$A510)/864000</f>
        <v>2.84687500563414</v>
      </c>
      <c r="H512" s="11" t="n">
        <f aca="false">(Data!N511-Data!N510)/(Data!$A511-Data!$A510)/86400</f>
        <v>4.50000000890577</v>
      </c>
      <c r="I512" s="11" t="n">
        <f aca="false">(Data!O511-Data!O510)/(Data!$A511-Data!$A510)/86400</f>
        <v>4.40625000872024</v>
      </c>
      <c r="J512" s="11" t="n">
        <f aca="false">IF((Data!Q511-Data!Q510)&lt;0,(Data!Q511-Data!Q510)/(Data!$A511-Data!$A510)/86400/10000,(Data!Q511-Data!Q510-4294967295)/(Data!$A511-Data!$A510)/86400/10000)</f>
        <v>71.4902220164835</v>
      </c>
      <c r="K512" s="11" t="n">
        <f aca="false">(Data!L511-Data!L510)/(Data!N511-Data!N510)*100</f>
        <v>-0</v>
      </c>
      <c r="M512" s="11" t="n">
        <f aca="false">(Data!R511-Data!R510)/(Data!$A511-Data!$A510)/86400</f>
        <v>-0</v>
      </c>
      <c r="N512" s="3" t="n">
        <f aca="false">(Data!E511-Data!E510)/(Data!$A511-Data!$A510)/86400</f>
        <v>10453.8437706888</v>
      </c>
      <c r="O512" s="3" t="n">
        <f aca="false">(Data!F511-Data!F510)/(Data!$A511-Data!$A510)/86400</f>
        <v>8523.09376686772</v>
      </c>
      <c r="P512" s="3" t="n">
        <f aca="false">(Data!G511-Data!G510)/(Data!$A511-Data!$A510)/86400</f>
        <v>2707.65625535862</v>
      </c>
      <c r="Q512" s="3" t="n">
        <f aca="false">(Data!H511-Data!H510)/(Data!$A511-Data!$A510)/86400</f>
        <v>2411.56250477263</v>
      </c>
      <c r="R512" s="11" t="n">
        <f aca="false">(Data!M511-Data!M510)/(Data!$A511-Data!$A510)/86400</f>
        <v>-0</v>
      </c>
      <c r="S512" s="11" t="n">
        <f aca="false">(Data!P511-Data!P510)/(Data!$A511-Data!$A510)/86400</f>
        <v>-0</v>
      </c>
    </row>
    <row r="513" customFormat="false" ht="12.75" hidden="false" customHeight="false" outlineLevel="0" collapsed="false">
      <c r="A513" s="2" t="n">
        <f aca="false">Data!A512</f>
        <v>37133.8904050926</v>
      </c>
      <c r="B513" s="11" t="n">
        <f aca="false">(Data!B512-Data!B511)/(Data!$A512-Data!$A511)/864000</f>
        <v>5.39354832941176</v>
      </c>
      <c r="C513" s="11" t="n">
        <f aca="false">(Data!C512-Data!C511)/(Data!$K512-Data!$K511)*100</f>
        <v>2.3945267958951</v>
      </c>
      <c r="D513" s="11" t="n">
        <f aca="false">(Data!D512-Data!D511)/(Data!$A512-Data!$A511)/864000</f>
        <v>5.32258058823529</v>
      </c>
      <c r="E513" s="3" t="n">
        <f aca="false">(Data!I512-Data!I511)/(Data!$A512-Data!$A511)/864000</f>
        <v>7.27419347058823</v>
      </c>
      <c r="F513" s="3" t="n">
        <f aca="false">(Data!J512-Data!J511)/(Data!$A512-Data!$A511)/8640000</f>
        <v>34.3222576974331</v>
      </c>
      <c r="G513" s="11" t="n">
        <f aca="false">(Data!K512-Data!K511)/(Data!$A512-Data!$A511)/864000</f>
        <v>2.82903222780748</v>
      </c>
      <c r="H513" s="11" t="n">
        <f aca="false">(Data!N512-Data!N511)/(Data!$A512-Data!$A511)/86400</f>
        <v>4.3548386631016</v>
      </c>
      <c r="I513" s="11" t="n">
        <f aca="false">(Data!O512-Data!O511)/(Data!$A512-Data!$A511)/86400</f>
        <v>4.83870962566845</v>
      </c>
      <c r="J513" s="11" t="n">
        <f aca="false">IF((Data!Q512-Data!Q511)&lt;0,(Data!Q512-Data!Q511)/(Data!$A512-Data!$A511)/86400/10000,(Data!Q512-Data!Q511-4294967295)/(Data!$A512-Data!$A511)/86400/10000)</f>
        <v>82.085992670462</v>
      </c>
      <c r="K513" s="11" t="n">
        <f aca="false">(Data!L512-Data!L511)/(Data!N512-Data!N511)*100</f>
        <v>-0</v>
      </c>
      <c r="M513" s="11" t="n">
        <f aca="false">(Data!R512-Data!R511)/(Data!$A512-Data!$A511)/86400</f>
        <v>-0</v>
      </c>
      <c r="N513" s="3" t="n">
        <f aca="false">(Data!E512-Data!E511)/(Data!$A512-Data!$A511)/86400</f>
        <v>10527.7740809519</v>
      </c>
      <c r="O513" s="3" t="n">
        <f aca="false">(Data!F512-Data!F511)/(Data!$A512-Data!$A511)/86400</f>
        <v>8551.48377950801</v>
      </c>
      <c r="P513" s="3" t="n">
        <f aca="false">(Data!G512-Data!G511)/(Data!$A512-Data!$A511)/86400</f>
        <v>2731.74190626738</v>
      </c>
      <c r="Q513" s="3" t="n">
        <f aca="false">(Data!H512-Data!H511)/(Data!$A512-Data!$A511)/86400</f>
        <v>2415.87094190374</v>
      </c>
      <c r="R513" s="11" t="n">
        <f aca="false">(Data!M512-Data!M511)/(Data!$A512-Data!$A511)/86400</f>
        <v>-0</v>
      </c>
      <c r="S513" s="11" t="n">
        <f aca="false">(Data!P512-Data!P511)/(Data!$A512-Data!$A511)/86400</f>
        <v>-0</v>
      </c>
    </row>
    <row r="514" customFormat="false" ht="12.75" hidden="false" customHeight="false" outlineLevel="0" collapsed="false">
      <c r="A514" s="2" t="n">
        <f aca="false">Data!A513</f>
        <v>37133.8900347222</v>
      </c>
      <c r="B514" s="11" t="n">
        <f aca="false">(Data!B513-Data!B512)/(Data!$A513-Data!$A512)/864000</f>
        <v>5.10312501009939</v>
      </c>
      <c r="C514" s="11" t="n">
        <f aca="false">(Data!C513-Data!C512)/(Data!$K513-Data!$K512)*100</f>
        <v>2.79642058165548</v>
      </c>
      <c r="D514" s="11" t="n">
        <f aca="false">(Data!D513-Data!D512)/(Data!$A513-Data!$A512)/864000</f>
        <v>5.28125001045191</v>
      </c>
      <c r="E514" s="3" t="n">
        <f aca="false">(Data!I513-Data!I512)/(Data!$A513-Data!$A512)/864000</f>
        <v>7.30312501445333</v>
      </c>
      <c r="F514" s="3" t="n">
        <f aca="false">(Data!J513-Data!J512)/(Data!$A513-Data!$A512)/8640000</f>
        <v>33.0996875655063</v>
      </c>
      <c r="G514" s="11" t="n">
        <f aca="false">(Data!K513-Data!K512)/(Data!$A513-Data!$A512)/864000</f>
        <v>2.793750005529</v>
      </c>
      <c r="H514" s="11" t="n">
        <f aca="false">(Data!N513-Data!N512)/(Data!$A513-Data!$A512)/86400</f>
        <v>4.87500000964792</v>
      </c>
      <c r="I514" s="11" t="n">
        <f aca="false">(Data!O513-Data!O512)/(Data!$A513-Data!$A512)/86400</f>
        <v>5.21875001032822</v>
      </c>
      <c r="J514" s="11" t="n">
        <f aca="false">IF((Data!Q513-Data!Q512)&lt;0,(Data!Q513-Data!Q512)/(Data!$A513-Data!$A512)/86400/10000,(Data!Q513-Data!Q512-4294967295)/(Data!$A513-Data!$A512)/86400/10000)</f>
        <v>88.2343939246212</v>
      </c>
      <c r="K514" s="11" t="n">
        <f aca="false">(Data!L513-Data!L512)/(Data!N513-Data!N512)*100</f>
        <v>-0</v>
      </c>
      <c r="M514" s="11" t="n">
        <f aca="false">(Data!R513-Data!R512)/(Data!$A513-Data!$A512)/86400</f>
        <v>-0</v>
      </c>
      <c r="N514" s="3" t="n">
        <f aca="false">(Data!E513-Data!E512)/(Data!$A513-Data!$A512)/86400</f>
        <v>10166.1562701194</v>
      </c>
      <c r="O514" s="3" t="n">
        <f aca="false">(Data!F513-Data!F512)/(Data!$A513-Data!$A512)/86400</f>
        <v>8254.8750163369</v>
      </c>
      <c r="P514" s="3" t="n">
        <f aca="false">(Data!G513-Data!G512)/(Data!$A513-Data!$A512)/86400</f>
        <v>2637.71875522021</v>
      </c>
      <c r="Q514" s="3" t="n">
        <f aca="false">(Data!H513-Data!H512)/(Data!$A513-Data!$A512)/86400</f>
        <v>2334.06250461925</v>
      </c>
      <c r="R514" s="11" t="n">
        <f aca="false">(Data!M513-Data!M512)/(Data!$A513-Data!$A512)/86400</f>
        <v>-0</v>
      </c>
      <c r="S514" s="11" t="n">
        <f aca="false">(Data!P513-Data!P512)/(Data!$A513-Data!$A512)/86400</f>
        <v>-0</v>
      </c>
    </row>
    <row r="515" customFormat="false" ht="12.75" hidden="false" customHeight="false" outlineLevel="0" collapsed="false">
      <c r="A515" s="2" t="n">
        <f aca="false">Data!A514</f>
        <v>37133.8896759259</v>
      </c>
      <c r="B515" s="11" t="n">
        <f aca="false">(Data!B514-Data!B513)/(Data!$A514-Data!$A513)/864000</f>
        <v>5.13548381604278</v>
      </c>
      <c r="C515" s="11" t="n">
        <f aca="false">(Data!C514-Data!C513)/(Data!$K514-Data!$K513)*100</f>
        <v>2.79394644935972</v>
      </c>
      <c r="D515" s="11" t="n">
        <f aca="false">(Data!D514-Data!D513)/(Data!$A514-Data!$A513)/864000</f>
        <v>5.33870962032085</v>
      </c>
      <c r="E515" s="3" t="n">
        <f aca="false">(Data!I514-Data!I513)/(Data!$A514-Data!$A513)/864000</f>
        <v>7.30967734117646</v>
      </c>
      <c r="F515" s="3" t="n">
        <f aca="false">(Data!J514-Data!J513)/(Data!$A514-Data!$A513)/8640000</f>
        <v>34.1354835058823</v>
      </c>
      <c r="G515" s="11" t="n">
        <f aca="false">(Data!K514-Data!K513)/(Data!$A514-Data!$A513)/864000</f>
        <v>2.77096771229946</v>
      </c>
      <c r="H515" s="11" t="n">
        <f aca="false">(Data!N514-Data!N513)/(Data!$A514-Data!$A513)/86400</f>
        <v>4.7741934973262</v>
      </c>
      <c r="I515" s="11" t="n">
        <f aca="false">(Data!O514-Data!O513)/(Data!$A514-Data!$A513)/86400</f>
        <v>5.54838703743315</v>
      </c>
      <c r="J515" s="11" t="n">
        <f aca="false">IF((Data!Q514-Data!Q513)&lt;0,(Data!Q514-Data!Q513)/(Data!$A514-Data!$A513)/86400/10000,(Data!Q514-Data!Q513-4294967295)/(Data!$A514-Data!$A513)/86400/10000)</f>
        <v>89.6256829124042</v>
      </c>
      <c r="K515" s="11" t="n">
        <f aca="false">(Data!L514-Data!L513)/(Data!N514-Data!N513)*100</f>
        <v>-0</v>
      </c>
      <c r="M515" s="11" t="n">
        <f aca="false">(Data!R514-Data!R513)/(Data!$A514-Data!$A513)/86400</f>
        <v>-0</v>
      </c>
      <c r="N515" s="3" t="n">
        <f aca="false">(Data!E514-Data!E513)/(Data!$A514-Data!$A513)/86400</f>
        <v>10412.7418241176</v>
      </c>
      <c r="O515" s="3" t="n">
        <f aca="false">(Data!F514-Data!F513)/(Data!$A514-Data!$A513)/86400</f>
        <v>8468.29023201069</v>
      </c>
      <c r="P515" s="3" t="n">
        <f aca="false">(Data!G514-Data!G513)/(Data!$A514-Data!$A513)/86400</f>
        <v>2713.51610001069</v>
      </c>
      <c r="Q515" s="3" t="n">
        <f aca="false">(Data!H514-Data!H513)/(Data!$A514-Data!$A513)/86400</f>
        <v>2393.70965181818</v>
      </c>
      <c r="R515" s="11" t="n">
        <f aca="false">(Data!M514-Data!M513)/(Data!$A514-Data!$A513)/86400</f>
        <v>-0</v>
      </c>
      <c r="S515" s="11" t="n">
        <f aca="false">(Data!P514-Data!P513)/(Data!$A514-Data!$A513)/86400</f>
        <v>-0</v>
      </c>
    </row>
    <row r="516" customFormat="false" ht="12.75" hidden="false" customHeight="false" outlineLevel="0" collapsed="false">
      <c r="A516" s="2" t="n">
        <f aca="false">Data!A515</f>
        <v>37133.8893055556</v>
      </c>
      <c r="B516" s="11" t="n">
        <f aca="false">(Data!B515-Data!B514)/(Data!$A515-Data!$A514)/864000</f>
        <v>5.56250001100852</v>
      </c>
      <c r="C516" s="11" t="n">
        <f aca="false">(Data!C515-Data!C514)/(Data!$K515-Data!$K514)*100</f>
        <v>2.69151138716356</v>
      </c>
      <c r="D516" s="11" t="n">
        <f aca="false">(Data!D515-Data!D514)/(Data!$A515-Data!$A514)/864000</f>
        <v>5.86562501160843</v>
      </c>
      <c r="E516" s="3" t="n">
        <f aca="false">(Data!I515-Data!I514)/(Data!$A515-Data!$A514)/864000</f>
        <v>8.04375001591907</v>
      </c>
      <c r="F516" s="3" t="n">
        <f aca="false">(Data!J515-Data!J514)/(Data!$A515-Data!$A514)/8640000</f>
        <v>34.1946875676734</v>
      </c>
      <c r="G516" s="11" t="n">
        <f aca="false">(Data!K515-Data!K514)/(Data!$A515-Data!$A514)/864000</f>
        <v>3.01875000597429</v>
      </c>
      <c r="H516" s="11" t="n">
        <f aca="false">(Data!N515-Data!N514)/(Data!$A515-Data!$A514)/86400</f>
        <v>4.62500000915316</v>
      </c>
      <c r="I516" s="11" t="n">
        <f aca="false">(Data!O515-Data!O514)/(Data!$A515-Data!$A514)/86400</f>
        <v>5.65625001119406</v>
      </c>
      <c r="J516" s="11" t="n">
        <f aca="false">IF((Data!Q515-Data!Q514)&lt;0,(Data!Q515-Data!Q514)/(Data!$A515-Data!$A514)/86400/10000,(Data!Q515-Data!Q514-4294967295)/(Data!$A515-Data!$A514)/86400/10000)</f>
        <v>90.494465804094</v>
      </c>
      <c r="K516" s="11" t="n">
        <f aca="false">(Data!L515-Data!L514)/(Data!N515-Data!N514)*100</f>
        <v>-0</v>
      </c>
      <c r="M516" s="11" t="n">
        <f aca="false">(Data!R515-Data!R514)/(Data!$A515-Data!$A514)/86400</f>
        <v>-0</v>
      </c>
      <c r="N516" s="3" t="n">
        <f aca="false">(Data!E515-Data!E514)/(Data!$A515-Data!$A514)/86400</f>
        <v>10467.1250207151</v>
      </c>
      <c r="O516" s="3" t="n">
        <f aca="false">(Data!F515-Data!F514)/(Data!$A515-Data!$A514)/86400</f>
        <v>8509.43751684069</v>
      </c>
      <c r="P516" s="3" t="n">
        <f aca="false">(Data!G515-Data!G514)/(Data!$A515-Data!$A514)/86400</f>
        <v>2730.4375054037</v>
      </c>
      <c r="Q516" s="3" t="n">
        <f aca="false">(Data!H515-Data!H514)/(Data!$A515-Data!$A514)/86400</f>
        <v>2410.46875477046</v>
      </c>
      <c r="R516" s="11" t="n">
        <f aca="false">(Data!M515-Data!M514)/(Data!$A515-Data!$A514)/86400</f>
        <v>-0</v>
      </c>
      <c r="S516" s="11" t="n">
        <f aca="false">(Data!P515-Data!P514)/(Data!$A515-Data!$A514)/86400</f>
        <v>-0</v>
      </c>
    </row>
    <row r="517" customFormat="false" ht="12.75" hidden="false" customHeight="false" outlineLevel="0" collapsed="false">
      <c r="A517" s="2" t="n">
        <f aca="false">Data!A516</f>
        <v>37133.8889351852</v>
      </c>
      <c r="B517" s="11" t="n">
        <f aca="false">(Data!B516-Data!B515)/(Data!$A516-Data!$A515)/864000</f>
        <v>4.98750000987056</v>
      </c>
      <c r="C517" s="11" t="n">
        <f aca="false">(Data!C516-Data!C515)/(Data!$K516-Data!$K515)*100</f>
        <v>2.8169014084507</v>
      </c>
      <c r="D517" s="11" t="n">
        <f aca="false">(Data!D516-Data!D515)/(Data!$A516-Data!$A515)/864000</f>
        <v>5.33125001055087</v>
      </c>
      <c r="E517" s="3" t="n">
        <f aca="false">(Data!I516-Data!I515)/(Data!$A516-Data!$A515)/864000</f>
        <v>7.26250001437293</v>
      </c>
      <c r="F517" s="3" t="n">
        <f aca="false">(Data!J516-Data!J515)/(Data!$A516-Data!$A515)/8640000</f>
        <v>33.3306250659633</v>
      </c>
      <c r="G517" s="11" t="n">
        <f aca="false">(Data!K516-Data!K515)/(Data!$A516-Data!$A515)/864000</f>
        <v>2.66250000526925</v>
      </c>
      <c r="H517" s="11" t="n">
        <f aca="false">(Data!N516-Data!N515)/(Data!$A516-Data!$A515)/86400</f>
        <v>4.21875000834916</v>
      </c>
      <c r="I517" s="11" t="n">
        <f aca="false">(Data!O516-Data!O515)/(Data!$A516-Data!$A515)/86400</f>
        <v>4.93750000977161</v>
      </c>
      <c r="J517" s="11" t="n">
        <f aca="false">IF((Data!Q516-Data!Q515)&lt;0,(Data!Q516-Data!Q515)/(Data!$A516-Data!$A515)/86400/10000,(Data!Q516-Data!Q515-4294967295)/(Data!$A516-Data!$A515)/86400/10000)</f>
        <v>88.6254783003952</v>
      </c>
      <c r="K517" s="11" t="n">
        <f aca="false">(Data!L516-Data!L515)/(Data!N516-Data!N515)*100</f>
        <v>-0</v>
      </c>
      <c r="M517" s="11" t="n">
        <f aca="false">(Data!R516-Data!R515)/(Data!$A516-Data!$A515)/86400</f>
        <v>-0</v>
      </c>
      <c r="N517" s="3" t="n">
        <f aca="false">(Data!E516-Data!E515)/(Data!$A516-Data!$A515)/86400</f>
        <v>10161.5937701104</v>
      </c>
      <c r="O517" s="3" t="n">
        <f aca="false">(Data!F516-Data!F515)/(Data!$A516-Data!$A515)/86400</f>
        <v>8250.15626632756</v>
      </c>
      <c r="P517" s="3" t="n">
        <f aca="false">(Data!G516-Data!G515)/(Data!$A516-Data!$A515)/86400</f>
        <v>2648.75000524204</v>
      </c>
      <c r="Q517" s="3" t="n">
        <f aca="false">(Data!H516-Data!H515)/(Data!$A516-Data!$A515)/86400</f>
        <v>2335.75000462259</v>
      </c>
      <c r="R517" s="11" t="n">
        <f aca="false">(Data!M516-Data!M515)/(Data!$A516-Data!$A515)/86400</f>
        <v>-0</v>
      </c>
      <c r="S517" s="11" t="n">
        <f aca="false">(Data!P516-Data!P515)/(Data!$A516-Data!$A515)/86400</f>
        <v>-0</v>
      </c>
    </row>
    <row r="518" customFormat="false" ht="12.75" hidden="false" customHeight="false" outlineLevel="0" collapsed="false">
      <c r="A518" s="2" t="n">
        <f aca="false">Data!A517</f>
        <v>37133.8885648148</v>
      </c>
      <c r="B518" s="11" t="n">
        <f aca="false">(Data!B517-Data!B516)/(Data!$A517-Data!$A516)/864000</f>
        <v>5.27187501043336</v>
      </c>
      <c r="C518" s="11" t="n">
        <f aca="false">(Data!C517-Data!C516)/(Data!$K517-Data!$K516)*100</f>
        <v>2.69978401727862</v>
      </c>
      <c r="D518" s="11" t="n">
        <f aca="false">(Data!D517-Data!D516)/(Data!$A517-Data!$A516)/864000</f>
        <v>5.41562501071785</v>
      </c>
      <c r="E518" s="3" t="n">
        <f aca="false">(Data!I517-Data!I516)/(Data!$A517-Data!$A516)/864000</f>
        <v>7.32500001449662</v>
      </c>
      <c r="F518" s="3" t="n">
        <f aca="false">(Data!J517-Data!J516)/(Data!$A517-Data!$A516)/8640000</f>
        <v>34.2231250677296</v>
      </c>
      <c r="G518" s="11" t="n">
        <f aca="false">(Data!K517-Data!K516)/(Data!$A517-Data!$A516)/864000</f>
        <v>2.89375000572691</v>
      </c>
      <c r="H518" s="11" t="n">
        <f aca="false">(Data!N517-Data!N516)/(Data!$A517-Data!$A516)/86400</f>
        <v>5.21875001032822</v>
      </c>
      <c r="I518" s="11" t="n">
        <f aca="false">(Data!O517-Data!O516)/(Data!$A517-Data!$A516)/86400</f>
        <v>5.0000000098953</v>
      </c>
      <c r="J518" s="11" t="n">
        <f aca="false">IF((Data!Q517-Data!Q516)&lt;0,(Data!Q517-Data!Q516)/(Data!$A517-Data!$A516)/86400/10000,(Data!Q517-Data!Q516-4294967295)/(Data!$A517-Data!$A516)/86400/10000)</f>
        <v>86.4959814211808</v>
      </c>
      <c r="K518" s="11" t="n">
        <f aca="false">(Data!L517-Data!L516)/(Data!N517-Data!N516)*100</f>
        <v>-0</v>
      </c>
      <c r="M518" s="11" t="n">
        <f aca="false">(Data!R517-Data!R516)/(Data!$A517-Data!$A516)/86400</f>
        <v>-0</v>
      </c>
      <c r="N518" s="3" t="n">
        <f aca="false">(Data!E517-Data!E516)/(Data!$A517-Data!$A516)/86400</f>
        <v>10471.5937707239</v>
      </c>
      <c r="O518" s="3" t="n">
        <f aca="false">(Data!F517-Data!F516)/(Data!$A517-Data!$A516)/86400</f>
        <v>8465.75001675423</v>
      </c>
      <c r="P518" s="3" t="n">
        <f aca="false">(Data!G517-Data!G516)/(Data!$A517-Data!$A516)/86400</f>
        <v>2709.21875536171</v>
      </c>
      <c r="Q518" s="3" t="n">
        <f aca="false">(Data!H517-Data!H516)/(Data!$A517-Data!$A516)/86400</f>
        <v>2397.93750474566</v>
      </c>
      <c r="R518" s="11" t="n">
        <f aca="false">(Data!M517-Data!M516)/(Data!$A517-Data!$A516)/86400</f>
        <v>-0</v>
      </c>
      <c r="S518" s="11" t="n">
        <f aca="false">(Data!P517-Data!P516)/(Data!$A517-Data!$A516)/86400</f>
        <v>-0</v>
      </c>
    </row>
    <row r="519" customFormat="false" ht="12.75" hidden="false" customHeight="false" outlineLevel="0" collapsed="false">
      <c r="A519" s="2" t="n">
        <f aca="false">Data!A518</f>
        <v>37133.8881944444</v>
      </c>
      <c r="B519" s="11" t="n">
        <f aca="false">(Data!B518-Data!B517)/(Data!$A518-Data!$A517)/864000</f>
        <v>5.43750001076114</v>
      </c>
      <c r="C519" s="11" t="n">
        <f aca="false">(Data!C518-Data!C517)/(Data!$K518-Data!$K517)*100</f>
        <v>2.72251308900524</v>
      </c>
      <c r="D519" s="11" t="n">
        <f aca="false">(Data!D518-Data!D517)/(Data!$A518-Data!$A517)/864000</f>
        <v>5.57187501102708</v>
      </c>
      <c r="E519" s="3" t="n">
        <f aca="false">(Data!I518-Data!I517)/(Data!$A518-Data!$A517)/864000</f>
        <v>7.63750001511508</v>
      </c>
      <c r="F519" s="3" t="n">
        <f aca="false">(Data!J518-Data!J517)/(Data!$A518-Data!$A517)/8640000</f>
        <v>33.7190625667321</v>
      </c>
      <c r="G519" s="11" t="n">
        <f aca="false">(Data!K518-Data!K517)/(Data!$A518-Data!$A517)/864000</f>
        <v>2.98437500590626</v>
      </c>
      <c r="H519" s="11" t="n">
        <f aca="false">(Data!N518-Data!N517)/(Data!$A518-Data!$A517)/86400</f>
        <v>5.46875001082299</v>
      </c>
      <c r="I519" s="11" t="n">
        <f aca="false">(Data!O518-Data!O517)/(Data!$A518-Data!$A517)/86400</f>
        <v>5.7500000113796</v>
      </c>
      <c r="J519" s="11" t="n">
        <f aca="false">IF((Data!Q518-Data!Q517)&lt;0,(Data!Q518-Data!Q517)/(Data!$A518-Data!$A517)/86400/10000,(Data!Q518-Data!Q517-4294967295)/(Data!$A518-Data!$A517)/86400/10000)</f>
        <v>88.2562595496645</v>
      </c>
      <c r="K519" s="11" t="n">
        <f aca="false">(Data!L518-Data!L517)/(Data!N518-Data!N517)*100</f>
        <v>-0</v>
      </c>
      <c r="M519" s="11" t="n">
        <f aca="false">(Data!R518-Data!R517)/(Data!$A518-Data!$A517)/86400</f>
        <v>-0</v>
      </c>
      <c r="N519" s="3" t="n">
        <f aca="false">(Data!E518-Data!E517)/(Data!$A518-Data!$A517)/86400</f>
        <v>10305.7187703956</v>
      </c>
      <c r="O519" s="3" t="n">
        <f aca="false">(Data!F518-Data!F517)/(Data!$A518-Data!$A517)/86400</f>
        <v>8333.93751649337</v>
      </c>
      <c r="P519" s="3" t="n">
        <f aca="false">(Data!G518-Data!G517)/(Data!$A518-Data!$A517)/86400</f>
        <v>2669.00000528211</v>
      </c>
      <c r="Q519" s="3" t="n">
        <f aca="false">(Data!H518-Data!H517)/(Data!$A518-Data!$A517)/86400</f>
        <v>2377.78125470577</v>
      </c>
      <c r="R519" s="11" t="n">
        <f aca="false">(Data!M518-Data!M517)/(Data!$A518-Data!$A517)/86400</f>
        <v>-0</v>
      </c>
      <c r="S519" s="11" t="n">
        <f aca="false">(Data!P518-Data!P517)/(Data!$A518-Data!$A517)/86400</f>
        <v>-0</v>
      </c>
    </row>
    <row r="520" customFormat="false" ht="12.75" hidden="false" customHeight="false" outlineLevel="0" collapsed="false">
      <c r="A520" s="2" t="n">
        <f aca="false">Data!A519</f>
        <v>37133.8878356482</v>
      </c>
      <c r="B520" s="11" t="n">
        <f aca="false">(Data!B519-Data!B518)/(Data!$A519-Data!$A518)/864000</f>
        <v>5.43870972954183</v>
      </c>
      <c r="C520" s="11" t="n">
        <f aca="false">(Data!C519-Data!C518)/(Data!$K519-Data!$K518)*100</f>
        <v>2.87234042553192</v>
      </c>
      <c r="D520" s="11" t="n">
        <f aca="false">(Data!D519-Data!D518)/(Data!$A519-Data!$A518)/864000</f>
        <v>5.65161295738866</v>
      </c>
      <c r="E520" s="3" t="n">
        <f aca="false">(Data!I519-Data!I518)/(Data!$A519-Data!$A518)/864000</f>
        <v>7.69677426731127</v>
      </c>
      <c r="F520" s="3" t="n">
        <f aca="false">(Data!J519-Data!J518)/(Data!$A519-Data!$A518)/8640000</f>
        <v>34.4293551686672</v>
      </c>
      <c r="G520" s="11" t="n">
        <f aca="false">(Data!K519-Data!K518)/(Data!$A519-Data!$A518)/864000</f>
        <v>3.03225809357611</v>
      </c>
      <c r="H520" s="11" t="n">
        <f aca="false">(Data!N519-Data!N518)/(Data!$A519-Data!$A518)/86400</f>
        <v>4.90322585344222</v>
      </c>
      <c r="I520" s="11" t="n">
        <f aca="false">(Data!O519-Data!O518)/(Data!$A519-Data!$A518)/86400</f>
        <v>5.67741940924888</v>
      </c>
      <c r="J520" s="11" t="n">
        <f aca="false">IF((Data!Q519-Data!Q518)&lt;0,(Data!Q519-Data!Q518)/(Data!$A519-Data!$A518)/86400/10000,(Data!Q519-Data!Q518-4294967295)/(Data!$A519-Data!$A518)/86400/10000)</f>
        <v>90.566039577627</v>
      </c>
      <c r="K520" s="11" t="n">
        <f aca="false">(Data!L519-Data!L518)/(Data!N519-Data!N518)*100</f>
        <v>-0</v>
      </c>
      <c r="M520" s="11" t="n">
        <f aca="false">(Data!R519-Data!R518)/(Data!$A519-Data!$A518)/86400</f>
        <v>-0</v>
      </c>
      <c r="N520" s="3" t="n">
        <f aca="false">(Data!E519-Data!E518)/(Data!$A519-Data!$A518)/86400</f>
        <v>10527.2259073404</v>
      </c>
      <c r="O520" s="3" t="n">
        <f aca="false">(Data!F519-Data!F518)/(Data!$A519-Data!$A518)/86400</f>
        <v>8539.80653345508</v>
      </c>
      <c r="P520" s="3" t="n">
        <f aca="false">(Data!G519-Data!G518)/(Data!$A519-Data!$A518)/86400</f>
        <v>2743.22583274162</v>
      </c>
      <c r="Q520" s="3" t="n">
        <f aca="false">(Data!H519-Data!H518)/(Data!$A519-Data!$A518)/86400</f>
        <v>2419.32260383101</v>
      </c>
      <c r="R520" s="11" t="n">
        <f aca="false">(Data!M519-Data!M518)/(Data!$A519-Data!$A518)/86400</f>
        <v>-0</v>
      </c>
      <c r="S520" s="11" t="n">
        <f aca="false">(Data!P519-Data!P518)/(Data!$A519-Data!$A518)/86400</f>
        <v>-0</v>
      </c>
    </row>
    <row r="521" customFormat="false" ht="12.75" hidden="false" customHeight="false" outlineLevel="0" collapsed="false">
      <c r="A521" s="2" t="n">
        <f aca="false">Data!A520</f>
        <v>37133.8874652778</v>
      </c>
      <c r="B521" s="11" t="n">
        <f aca="false">(Data!B520-Data!B519)/(Data!$A520-Data!$A519)/864000</f>
        <v>5.14687501018598</v>
      </c>
      <c r="C521" s="11" t="n">
        <f aca="false">(Data!C520-Data!C519)/(Data!$K520-Data!$K519)*100</f>
        <v>2.61958997722096</v>
      </c>
      <c r="D521" s="11" t="n">
        <f aca="false">(Data!D520-Data!D519)/(Data!$A520-Data!$A519)/864000</f>
        <v>5.10937501011176</v>
      </c>
      <c r="E521" s="3" t="n">
        <f aca="false">(Data!I520-Data!I519)/(Data!$A520-Data!$A519)/864000</f>
        <v>7.04687501394619</v>
      </c>
      <c r="F521" s="3" t="n">
        <f aca="false">(Data!J520-Data!J519)/(Data!$A520-Data!$A519)/8640000</f>
        <v>33.380000066061</v>
      </c>
      <c r="G521" s="11" t="n">
        <f aca="false">(Data!K520-Data!K519)/(Data!$A520-Data!$A519)/864000</f>
        <v>2.74375000543005</v>
      </c>
      <c r="H521" s="11" t="n">
        <f aca="false">(Data!N520-Data!N519)/(Data!$A520-Data!$A519)/86400</f>
        <v>4.78125000946238</v>
      </c>
      <c r="I521" s="11" t="n">
        <f aca="false">(Data!O520-Data!O519)/(Data!$A520-Data!$A519)/86400</f>
        <v>5.28125001045191</v>
      </c>
      <c r="J521" s="11" t="n">
        <f aca="false">IF((Data!Q520-Data!Q519)&lt;0,(Data!Q520-Data!Q519)/(Data!$A520-Data!$A519)/86400/10000,(Data!Q520-Data!Q519-4294967295)/(Data!$A520-Data!$A519)/86400/10000)</f>
        <v>82.0992470374794</v>
      </c>
      <c r="K521" s="11" t="n">
        <f aca="false">(Data!L520-Data!L519)/(Data!N520-Data!N519)*100</f>
        <v>-0</v>
      </c>
      <c r="M521" s="11" t="n">
        <f aca="false">(Data!R520-Data!R519)/(Data!$A520-Data!$A519)/86400</f>
        <v>-0</v>
      </c>
      <c r="N521" s="3" t="n">
        <f aca="false">(Data!E520-Data!E519)/(Data!$A520-Data!$A519)/86400</f>
        <v>10206.2500201988</v>
      </c>
      <c r="O521" s="3" t="n">
        <f aca="false">(Data!F520-Data!F519)/(Data!$A520-Data!$A519)/86400</f>
        <v>8259.90626634685</v>
      </c>
      <c r="P521" s="3" t="n">
        <f aca="false">(Data!G520-Data!G519)/(Data!$A520-Data!$A519)/86400</f>
        <v>2659.21875526275</v>
      </c>
      <c r="Q521" s="3" t="n">
        <f aca="false">(Data!H520-Data!H519)/(Data!$A520-Data!$A519)/86400</f>
        <v>2345.12500464114</v>
      </c>
      <c r="R521" s="11" t="n">
        <f aca="false">(Data!M520-Data!M519)/(Data!$A520-Data!$A519)/86400</f>
        <v>-0</v>
      </c>
      <c r="S521" s="11" t="n">
        <f aca="false">(Data!P520-Data!P519)/(Data!$A520-Data!$A519)/86400</f>
        <v>-0</v>
      </c>
    </row>
    <row r="522" customFormat="false" ht="12.75" hidden="false" customHeight="false" outlineLevel="0" collapsed="false">
      <c r="A522" s="2" t="n">
        <f aca="false">Data!A521</f>
        <v>37133.8871064815</v>
      </c>
      <c r="B522" s="11" t="n">
        <f aca="false">(Data!B521-Data!B520)/(Data!$A521-Data!$A520)/864000</f>
        <v>5.24516123422459</v>
      </c>
      <c r="C522" s="11" t="n">
        <f aca="false">(Data!C521-Data!C520)/(Data!$K521-Data!$K520)*100</f>
        <v>2.77777777777778</v>
      </c>
      <c r="D522" s="11" t="n">
        <f aca="false">(Data!D521-Data!D520)/(Data!$A521-Data!$A520)/864000</f>
        <v>5.3774192973262</v>
      </c>
      <c r="E522" s="3" t="n">
        <f aca="false">(Data!I521-Data!I520)/(Data!$A521-Data!$A520)/864000</f>
        <v>7.45806443636363</v>
      </c>
      <c r="F522" s="3" t="n">
        <f aca="false">(Data!J521-Data!J520)/(Data!$A521-Data!$A520)/8640000</f>
        <v>34.2316125371123</v>
      </c>
      <c r="G522" s="11" t="n">
        <f aca="false">(Data!K521-Data!K520)/(Data!$A521-Data!$A520)/864000</f>
        <v>2.78709674438502</v>
      </c>
      <c r="H522" s="11" t="n">
        <f aca="false">(Data!N521-Data!N520)/(Data!$A521-Data!$A520)/86400</f>
        <v>4.41935479144385</v>
      </c>
      <c r="I522" s="11" t="n">
        <f aca="false">(Data!O521-Data!O520)/(Data!$A521-Data!$A520)/86400</f>
        <v>5.51612897326203</v>
      </c>
      <c r="J522" s="11" t="n">
        <f aca="false">IF((Data!Q521-Data!Q520)&lt;0,(Data!Q521-Data!Q520)/(Data!$A521-Data!$A520)/86400/10000,(Data!Q521-Data!Q520-4294967295)/(Data!$A521-Data!$A520)/86400/10000)</f>
        <v>90.9649312851774</v>
      </c>
      <c r="K522" s="11" t="n">
        <f aca="false">(Data!L521-Data!L520)/(Data!N521-Data!N520)*100</f>
        <v>-0</v>
      </c>
      <c r="M522" s="11" t="n">
        <f aca="false">(Data!R521-Data!R520)/(Data!$A521-Data!$A520)/86400</f>
        <v>-0</v>
      </c>
      <c r="N522" s="3" t="n">
        <f aca="false">(Data!E521-Data!E520)/(Data!$A521-Data!$A520)/86400</f>
        <v>10484.3869846417</v>
      </c>
      <c r="O522" s="3" t="n">
        <f aca="false">(Data!F521-Data!F520)/(Data!$A521-Data!$A520)/86400</f>
        <v>8481.74184477004</v>
      </c>
      <c r="P522" s="3" t="n">
        <f aca="false">(Data!G521-Data!G520)/(Data!$A521-Data!$A520)/86400</f>
        <v>2714.38706774331</v>
      </c>
      <c r="Q522" s="3" t="n">
        <f aca="false">(Data!H521-Data!H520)/(Data!$A521-Data!$A520)/86400</f>
        <v>2411.83868388235</v>
      </c>
      <c r="R522" s="11" t="n">
        <f aca="false">(Data!M521-Data!M520)/(Data!$A521-Data!$A520)/86400</f>
        <v>-0</v>
      </c>
      <c r="S522" s="11" t="n">
        <f aca="false">(Data!P521-Data!P520)/(Data!$A521-Data!$A520)/86400</f>
        <v>-0</v>
      </c>
    </row>
    <row r="523" customFormat="false" ht="12.75" hidden="false" customHeight="false" outlineLevel="0" collapsed="false">
      <c r="A523" s="2" t="n">
        <f aca="false">Data!A522</f>
        <v>37133.8867361111</v>
      </c>
      <c r="B523" s="11" t="n">
        <f aca="false">(Data!B522-Data!B521)/(Data!$A522-Data!$A521)/864000</f>
        <v>5.18125001025401</v>
      </c>
      <c r="C523" s="11" t="n">
        <f aca="false">(Data!C522-Data!C521)/(Data!$K522-Data!$K521)*100</f>
        <v>2.77456647398844</v>
      </c>
      <c r="D523" s="11" t="n">
        <f aca="false">(Data!D522-Data!D521)/(Data!$A522-Data!$A521)/864000</f>
        <v>5.21875001032822</v>
      </c>
      <c r="E523" s="3" t="n">
        <f aca="false">(Data!I522-Data!I521)/(Data!$A522-Data!$A521)/864000</f>
        <v>7.27187501439148</v>
      </c>
      <c r="F523" s="3" t="n">
        <f aca="false">(Data!J522-Data!J521)/(Data!$A522-Data!$A521)/8640000</f>
        <v>33.7250000667438</v>
      </c>
      <c r="G523" s="11" t="n">
        <f aca="false">(Data!K522-Data!K521)/(Data!$A522-Data!$A521)/864000</f>
        <v>2.70312500534965</v>
      </c>
      <c r="H523" s="11" t="n">
        <f aca="false">(Data!N522-Data!N521)/(Data!$A522-Data!$A521)/86400</f>
        <v>4.93750000977161</v>
      </c>
      <c r="I523" s="11" t="n">
        <f aca="false">(Data!O522-Data!O521)/(Data!$A522-Data!$A521)/86400</f>
        <v>5.03125000995715</v>
      </c>
      <c r="J523" s="11" t="n">
        <f aca="false">IF((Data!Q522-Data!Q521)&lt;0,(Data!Q522-Data!Q521)/(Data!$A522-Data!$A521)/86400/10000,(Data!Q522-Data!Q521-4294967295)/(Data!$A522-Data!$A521)/86400/10000)</f>
        <v>89.712762677547</v>
      </c>
      <c r="K523" s="11" t="n">
        <f aca="false">(Data!L522-Data!L521)/(Data!N522-Data!N521)*100</f>
        <v>-0</v>
      </c>
      <c r="M523" s="11" t="n">
        <f aca="false">(Data!R522-Data!R521)/(Data!$A522-Data!$A521)/86400</f>
        <v>-0</v>
      </c>
      <c r="N523" s="3" t="n">
        <f aca="false">(Data!E522-Data!E521)/(Data!$A522-Data!$A521)/86400</f>
        <v>10290.0937703647</v>
      </c>
      <c r="O523" s="3" t="n">
        <f aca="false">(Data!F522-Data!F521)/(Data!$A522-Data!$A521)/86400</f>
        <v>8350.65626652645</v>
      </c>
      <c r="P523" s="3" t="n">
        <f aca="false">(Data!G522-Data!G521)/(Data!$A522-Data!$A521)/86400</f>
        <v>2679.78125530345</v>
      </c>
      <c r="Q523" s="3" t="n">
        <f aca="false">(Data!H522-Data!H521)/(Data!$A522-Data!$A521)/86400</f>
        <v>2368.93750468827</v>
      </c>
      <c r="R523" s="11" t="n">
        <f aca="false">(Data!M522-Data!M521)/(Data!$A522-Data!$A521)/86400</f>
        <v>-0</v>
      </c>
      <c r="S523" s="11" t="n">
        <f aca="false">(Data!P522-Data!P521)/(Data!$A522-Data!$A521)/86400</f>
        <v>-0</v>
      </c>
    </row>
    <row r="524" customFormat="false" ht="12.75" hidden="false" customHeight="false" outlineLevel="0" collapsed="false">
      <c r="A524" s="2" t="n">
        <f aca="false">Data!A523</f>
        <v>37133.8863773148</v>
      </c>
      <c r="B524" s="11" t="n">
        <f aca="false">(Data!B523-Data!B522)/(Data!$A523-Data!$A522)/864000</f>
        <v>5.22903220213903</v>
      </c>
      <c r="C524" s="11" t="n">
        <f aca="false">(Data!C523-Data!C522)/(Data!$K523-Data!$K522)*100</f>
        <v>2.8169014084507</v>
      </c>
      <c r="D524" s="11" t="n">
        <f aca="false">(Data!D523-Data!D522)/(Data!$A523-Data!$A522)/864000</f>
        <v>5.49032252192513</v>
      </c>
      <c r="E524" s="3" t="n">
        <f aca="false">(Data!I523-Data!I522)/(Data!$A523-Data!$A522)/864000</f>
        <v>7.5290321775401</v>
      </c>
      <c r="F524" s="3" t="n">
        <f aca="false">(Data!J523-Data!J522)/(Data!$A523-Data!$A522)/8640000</f>
        <v>34.729031886631</v>
      </c>
      <c r="G524" s="11" t="n">
        <f aca="false">(Data!K523-Data!K522)/(Data!$A523-Data!$A522)/864000</f>
        <v>2.74838706737968</v>
      </c>
      <c r="H524" s="11" t="n">
        <f aca="false">(Data!N523-Data!N522)/(Data!$A523-Data!$A522)/86400</f>
        <v>4.16129027807486</v>
      </c>
      <c r="I524" s="11" t="n">
        <f aca="false">(Data!O523-Data!O522)/(Data!$A523-Data!$A522)/86400</f>
        <v>5.1935483315508</v>
      </c>
      <c r="J524" s="11" t="n">
        <f aca="false">IF((Data!Q523-Data!Q522)&lt;0,(Data!Q523-Data!Q522)/(Data!$A523-Data!$A522)/86400/10000,(Data!Q523-Data!Q522-4294967295)/(Data!$A523-Data!$A522)/86400/10000)</f>
        <v>91.8574796627283</v>
      </c>
      <c r="K524" s="11" t="n">
        <f aca="false">(Data!L523-Data!L522)/(Data!N523-Data!N522)*100</f>
        <v>-0</v>
      </c>
      <c r="M524" s="11" t="n">
        <f aca="false">(Data!R523-Data!R522)/(Data!$A523-Data!$A522)/86400</f>
        <v>-0</v>
      </c>
      <c r="N524" s="3" t="n">
        <f aca="false">(Data!E523-Data!E522)/(Data!$A523-Data!$A522)/86400</f>
        <v>10621.1934347914</v>
      </c>
      <c r="O524" s="3" t="n">
        <f aca="false">(Data!F523-Data!F522)/(Data!$A523-Data!$A522)/86400</f>
        <v>8572.77410186095</v>
      </c>
      <c r="P524" s="3" t="n">
        <f aca="false">(Data!G523-Data!G522)/(Data!$A523-Data!$A522)/86400</f>
        <v>2750.54835767914</v>
      </c>
      <c r="Q524" s="3" t="n">
        <f aca="false">(Data!H523-Data!H522)/(Data!$A523-Data!$A522)/86400</f>
        <v>2438.09674811764</v>
      </c>
      <c r="R524" s="11" t="n">
        <f aca="false">(Data!M523-Data!M522)/(Data!$A523-Data!$A522)/86400</f>
        <v>-0</v>
      </c>
      <c r="S524" s="11" t="n">
        <f aca="false">(Data!P523-Data!P522)/(Data!$A523-Data!$A522)/86400</f>
        <v>-0</v>
      </c>
    </row>
    <row r="525" customFormat="false" ht="12.75" hidden="false" customHeight="false" outlineLevel="0" collapsed="false">
      <c r="A525" s="2" t="n">
        <f aca="false">Data!A524</f>
        <v>37133.8859953704</v>
      </c>
      <c r="B525" s="11" t="n">
        <f aca="false">(Data!B524-Data!B523)/(Data!$A524-Data!$A523)/864000</f>
        <v>5.0393940093668</v>
      </c>
      <c r="C525" s="11" t="n">
        <f aca="false">(Data!C524-Data!C523)/(Data!$K524-Data!$K523)*100</f>
        <v>2.75862068965517</v>
      </c>
      <c r="D525" s="11" t="n">
        <f aca="false">(Data!D524-Data!D523)/(Data!$A524-Data!$A523)/864000</f>
        <v>5.27878795208476</v>
      </c>
      <c r="E525" s="3" t="n">
        <f aca="false">(Data!I524-Data!I523)/(Data!$A524-Data!$A523)/864000</f>
        <v>7.21818191840752</v>
      </c>
      <c r="F525" s="3" t="n">
        <f aca="false">(Data!J524-Data!J523)/(Data!$A524-Data!$A523)/8640000</f>
        <v>33.1703034908784</v>
      </c>
      <c r="G525" s="11" t="n">
        <f aca="false">(Data!K524-Data!K523)/(Data!$A524-Data!$A523)/864000</f>
        <v>2.63636367297</v>
      </c>
      <c r="H525" s="11" t="n">
        <f aca="false">(Data!N524-Data!N523)/(Data!$A524-Data!$A523)/86400</f>
        <v>4.60606067001656</v>
      </c>
      <c r="I525" s="11" t="n">
        <f aca="false">(Data!O524-Data!O523)/(Data!$A524-Data!$A523)/86400</f>
        <v>5.24242431521621</v>
      </c>
      <c r="J525" s="11" t="n">
        <f aca="false">IF((Data!Q524-Data!Q523)&lt;0,(Data!Q524-Data!Q523)/(Data!$A524-Data!$A523)/86400/10000,(Data!Q524-Data!Q523-4294967295)/(Data!$A524-Data!$A523)/86400/10000)</f>
        <v>88.1579345574215</v>
      </c>
      <c r="K525" s="11" t="n">
        <f aca="false">(Data!L524-Data!L523)/(Data!N524-Data!N523)*100</f>
        <v>-0</v>
      </c>
      <c r="M525" s="11" t="n">
        <f aca="false">(Data!R524-Data!R523)/(Data!$A524-Data!$A523)/86400</f>
        <v>-0</v>
      </c>
      <c r="N525" s="3" t="n">
        <f aca="false">(Data!E524-Data!E523)/(Data!$A524-Data!$A523)/86400</f>
        <v>10145.7577166332</v>
      </c>
      <c r="O525" s="3" t="n">
        <f aca="false">(Data!F524-Data!F523)/(Data!$A524-Data!$A523)/86400</f>
        <v>8195.18193197334</v>
      </c>
      <c r="P525" s="3" t="n">
        <f aca="false">(Data!G524-Data!G523)/(Data!$A524-Data!$A523)/86400</f>
        <v>2636.45458206217</v>
      </c>
      <c r="Q525" s="3" t="n">
        <f aca="false">(Data!H524-Data!H523)/(Data!$A524-Data!$A523)/86400</f>
        <v>2325.84851714329</v>
      </c>
      <c r="R525" s="11" t="n">
        <f aca="false">(Data!M524-Data!M523)/(Data!$A524-Data!$A523)/86400</f>
        <v>-0</v>
      </c>
      <c r="S525" s="11" t="n">
        <f aca="false">(Data!P524-Data!P523)/(Data!$A524-Data!$A523)/86400</f>
        <v>-0</v>
      </c>
    </row>
    <row r="526" customFormat="false" ht="12.75" hidden="false" customHeight="false" outlineLevel="0" collapsed="false">
      <c r="A526" s="2" t="n">
        <f aca="false">Data!A525</f>
        <v>37133.885625</v>
      </c>
      <c r="B526" s="11" t="n">
        <f aca="false">(Data!B525-Data!B524)/(Data!$A525-Data!$A524)/864000</f>
        <v>5.17812501024782</v>
      </c>
      <c r="C526" s="11" t="n">
        <f aca="false">(Data!C525-Data!C524)/(Data!$K525-Data!$K524)*100</f>
        <v>2.79017857142857</v>
      </c>
      <c r="D526" s="11" t="n">
        <f aca="false">(Data!D525-Data!D524)/(Data!$A525-Data!$A524)/864000</f>
        <v>5.17187501023545</v>
      </c>
      <c r="E526" s="3" t="n">
        <f aca="false">(Data!I525-Data!I524)/(Data!$A525-Data!$A524)/864000</f>
        <v>7.20937501426779</v>
      </c>
      <c r="F526" s="3" t="n">
        <f aca="false">(Data!J525-Data!J524)/(Data!$A525-Data!$A524)/8640000</f>
        <v>34.0512500673895</v>
      </c>
      <c r="G526" s="11" t="n">
        <f aca="false">(Data!K525-Data!K524)/(Data!$A525-Data!$A524)/864000</f>
        <v>2.80000000554137</v>
      </c>
      <c r="H526" s="11" t="n">
        <f aca="false">(Data!N525-Data!N524)/(Data!$A525-Data!$A524)/86400</f>
        <v>4.59375000909131</v>
      </c>
      <c r="I526" s="11" t="n">
        <f aca="false">(Data!O525-Data!O524)/(Data!$A525-Data!$A524)/86400</f>
        <v>5.09375001008084</v>
      </c>
      <c r="J526" s="11" t="n">
        <f aca="false">IF((Data!Q525-Data!Q524)&lt;0,(Data!Q525-Data!Q524)/(Data!$A525-Data!$A524)/86400/10000,(Data!Q525-Data!Q524-4294967295)/(Data!$A525-Data!$A524)/86400/10000)</f>
        <v>90.8723314298418</v>
      </c>
      <c r="K526" s="11" t="n">
        <f aca="false">(Data!L525-Data!L524)/(Data!N525-Data!N524)*100</f>
        <v>-0</v>
      </c>
      <c r="M526" s="11" t="n">
        <f aca="false">(Data!R525-Data!R524)/(Data!$A525-Data!$A524)/86400</f>
        <v>-0</v>
      </c>
      <c r="N526" s="3" t="n">
        <f aca="false">(Data!E525-Data!E524)/(Data!$A525-Data!$A524)/86400</f>
        <v>10405.7187705935</v>
      </c>
      <c r="O526" s="3" t="n">
        <f aca="false">(Data!F525-Data!F524)/(Data!$A525-Data!$A524)/86400</f>
        <v>8426.71876667699</v>
      </c>
      <c r="P526" s="3" t="n">
        <f aca="false">(Data!G525-Data!G524)/(Data!$A525-Data!$A524)/86400</f>
        <v>2706.93750535719</v>
      </c>
      <c r="Q526" s="3" t="n">
        <f aca="false">(Data!H525-Data!H524)/(Data!$A525-Data!$A524)/86400</f>
        <v>2396.40625474263</v>
      </c>
      <c r="R526" s="11" t="n">
        <f aca="false">(Data!M525-Data!M524)/(Data!$A525-Data!$A524)/86400</f>
        <v>-0</v>
      </c>
      <c r="S526" s="11" t="n">
        <f aca="false">(Data!P525-Data!P524)/(Data!$A525-Data!$A524)/86400</f>
        <v>-0</v>
      </c>
    </row>
    <row r="527" customFormat="false" ht="12.75" hidden="false" customHeight="false" outlineLevel="0" collapsed="false">
      <c r="A527" s="2" t="n">
        <f aca="false">Data!A526</f>
        <v>37133.8852662037</v>
      </c>
      <c r="B527" s="11" t="n">
        <f aca="false">(Data!B526-Data!B525)/(Data!$A526-Data!$A525)/864000</f>
        <v>5.3774192973262</v>
      </c>
      <c r="C527" s="11" t="n">
        <f aca="false">(Data!C526-Data!C525)/(Data!$K526-Data!$K525)*100</f>
        <v>2.82805429864253</v>
      </c>
      <c r="D527" s="11" t="n">
        <f aca="false">(Data!D526-Data!D525)/(Data!$A526-Data!$A525)/864000</f>
        <v>5.44516123208556</v>
      </c>
      <c r="E527" s="3" t="n">
        <f aca="false">(Data!I526-Data!I525)/(Data!$A526-Data!$A525)/864000</f>
        <v>7.50645153262031</v>
      </c>
      <c r="F527" s="3" t="n">
        <f aca="false">(Data!J526-Data!J525)/(Data!$A526-Data!$A525)/8640000</f>
        <v>34.7799996280214</v>
      </c>
      <c r="G527" s="11" t="n">
        <f aca="false">(Data!K526-Data!K525)/(Data!$A526-Data!$A525)/864000</f>
        <v>2.85161287272727</v>
      </c>
      <c r="H527" s="11" t="n">
        <f aca="false">(Data!N526-Data!N525)/(Data!$A526-Data!$A525)/86400</f>
        <v>4.61290317647058</v>
      </c>
      <c r="I527" s="11" t="n">
        <f aca="false">(Data!O526-Data!O525)/(Data!$A526-Data!$A525)/86400</f>
        <v>5.29032252406417</v>
      </c>
      <c r="J527" s="11" t="n">
        <f aca="false">IF((Data!Q526-Data!Q525)&lt;0,(Data!Q526-Data!Q525)/(Data!$A526-Data!$A525)/86400/10000,(Data!Q526-Data!Q525-4294967295)/(Data!$A526-Data!$A525)/86400/10000)</f>
        <v>91.7659377282234</v>
      </c>
      <c r="K527" s="11" t="n">
        <f aca="false">(Data!L526-Data!L525)/(Data!N526-Data!N525)*100</f>
        <v>-0</v>
      </c>
      <c r="M527" s="11" t="n">
        <f aca="false">(Data!R526-Data!R525)/(Data!$A526-Data!$A525)/86400</f>
        <v>-0</v>
      </c>
      <c r="N527" s="3" t="n">
        <f aca="false">(Data!E526-Data!E525)/(Data!$A526-Data!$A525)/86400</f>
        <v>10560.2902096364</v>
      </c>
      <c r="O527" s="3" t="n">
        <f aca="false">(Data!F526-Data!F525)/(Data!$A526-Data!$A525)/86400</f>
        <v>8564.22571485561</v>
      </c>
      <c r="P527" s="3" t="n">
        <f aca="false">(Data!G526-Data!G525)/(Data!$A526-Data!$A525)/86400</f>
        <v>2736.70964814973</v>
      </c>
      <c r="Q527" s="3" t="n">
        <f aca="false">(Data!H526-Data!H525)/(Data!$A526-Data!$A525)/86400</f>
        <v>2440.48384486631</v>
      </c>
      <c r="R527" s="11" t="n">
        <f aca="false">(Data!M526-Data!M525)/(Data!$A526-Data!$A525)/86400</f>
        <v>-0</v>
      </c>
      <c r="S527" s="11" t="n">
        <f aca="false">(Data!P526-Data!P525)/(Data!$A526-Data!$A525)/86400</f>
        <v>-0</v>
      </c>
    </row>
    <row r="528" customFormat="false" ht="12.75" hidden="false" customHeight="false" outlineLevel="0" collapsed="false">
      <c r="A528" s="2" t="n">
        <f aca="false">Data!A527</f>
        <v>37133.8848958333</v>
      </c>
      <c r="B528" s="11" t="n">
        <f aca="false">(Data!B527-Data!B526)/(Data!$A527-Data!$A526)/864000</f>
        <v>5.03125000995715</v>
      </c>
      <c r="C528" s="11" t="n">
        <f aca="false">(Data!C527-Data!C526)/(Data!$K527-Data!$K526)*100</f>
        <v>2.88350634371396</v>
      </c>
      <c r="D528" s="11" t="n">
        <f aca="false">(Data!D527-Data!D526)/(Data!$A527-Data!$A526)/864000</f>
        <v>5.19062501027256</v>
      </c>
      <c r="E528" s="3" t="n">
        <f aca="false">(Data!I527-Data!I526)/(Data!$A527-Data!$A526)/864000</f>
        <v>7.17187501419358</v>
      </c>
      <c r="F528" s="3" t="n">
        <f aca="false">(Data!J527-Data!J526)/(Data!$A527-Data!$A526)/8640000</f>
        <v>33.4087500661179</v>
      </c>
      <c r="G528" s="11" t="n">
        <f aca="false">(Data!K527-Data!K526)/(Data!$A527-Data!$A526)/864000</f>
        <v>2.70937500536202</v>
      </c>
      <c r="H528" s="11" t="n">
        <f aca="false">(Data!N527-Data!N526)/(Data!$A527-Data!$A526)/86400</f>
        <v>4.62500000915316</v>
      </c>
      <c r="I528" s="11" t="n">
        <f aca="false">(Data!O527-Data!O526)/(Data!$A527-Data!$A526)/86400</f>
        <v>5.06250001001899</v>
      </c>
      <c r="J528" s="11" t="n">
        <f aca="false">IF((Data!Q527-Data!Q526)&lt;0,(Data!Q527-Data!Q526)/(Data!$A527-Data!$A526)/86400/10000,(Data!Q527-Data!Q526-4294967295)/(Data!$A527-Data!$A526)/86400/10000)</f>
        <v>88.6371845504183</v>
      </c>
      <c r="K528" s="11" t="n">
        <f aca="false">(Data!L527-Data!L526)/(Data!N527-Data!N526)*100</f>
        <v>-0</v>
      </c>
      <c r="M528" s="11" t="n">
        <f aca="false">(Data!R527-Data!R526)/(Data!$A527-Data!$A526)/86400</f>
        <v>-0</v>
      </c>
      <c r="N528" s="3" t="n">
        <f aca="false">(Data!E527-Data!E526)/(Data!$A527-Data!$A526)/86400</f>
        <v>10161.4375201101</v>
      </c>
      <c r="O528" s="3" t="n">
        <f aca="false">(Data!F527-Data!F526)/(Data!$A527-Data!$A526)/86400</f>
        <v>8224.50001627678</v>
      </c>
      <c r="P528" s="3" t="n">
        <f aca="false">(Data!G527-Data!G526)/(Data!$A527-Data!$A526)/86400</f>
        <v>2636.06250521693</v>
      </c>
      <c r="Q528" s="3" t="n">
        <f aca="false">(Data!H527-Data!H526)/(Data!$A527-Data!$A526)/86400</f>
        <v>2355.84375466236</v>
      </c>
      <c r="R528" s="11" t="n">
        <f aca="false">(Data!M527-Data!M526)/(Data!$A527-Data!$A526)/86400</f>
        <v>-0</v>
      </c>
      <c r="S528" s="11" t="n">
        <f aca="false">(Data!P527-Data!P526)/(Data!$A527-Data!$A526)/86400</f>
        <v>-0</v>
      </c>
    </row>
    <row r="529" customFormat="false" ht="12.75" hidden="false" customHeight="false" outlineLevel="0" collapsed="false">
      <c r="A529" s="2" t="n">
        <f aca="false">Data!A528</f>
        <v>37133.884537037</v>
      </c>
      <c r="B529" s="11" t="n">
        <f aca="false">(Data!B528-Data!B527)/(Data!$A528-Data!$A527)/864000</f>
        <v>5.35806456747863</v>
      </c>
      <c r="C529" s="11" t="n">
        <f aca="false">(Data!C528-Data!C527)/(Data!$K528-Data!$K527)*100</f>
        <v>2.78422273781903</v>
      </c>
      <c r="D529" s="11" t="n">
        <f aca="false">(Data!D528-Data!D527)/(Data!$A528-Data!$A527)/864000</f>
        <v>5.34516134154852</v>
      </c>
      <c r="E529" s="3" t="n">
        <f aca="false">(Data!I528-Data!I527)/(Data!$A528-Data!$A527)/864000</f>
        <v>7.2709678116176</v>
      </c>
      <c r="F529" s="3" t="n">
        <f aca="false">(Data!J528-Data!J527)/(Data!$A528-Data!$A527)/8640000</f>
        <v>34.9383874316101</v>
      </c>
      <c r="G529" s="11" t="n">
        <f aca="false">(Data!K528-Data!K527)/(Data!$A528-Data!$A527)/864000</f>
        <v>2.78064518793894</v>
      </c>
      <c r="H529" s="11" t="n">
        <f aca="false">(Data!N528-Data!N527)/(Data!$A528-Data!$A527)/86400</f>
        <v>4.93548391826749</v>
      </c>
      <c r="I529" s="11" t="n">
        <f aca="false">(Data!O528-Data!O527)/(Data!$A528-Data!$A527)/86400</f>
        <v>5.29032263134555</v>
      </c>
      <c r="J529" s="11" t="n">
        <f aca="false">IF((Data!Q528-Data!Q527)&lt;0,(Data!Q528-Data!Q527)/(Data!$A528-Data!$A527)/86400/10000,(Data!Q528-Data!Q527-4294967295)/(Data!$A528-Data!$A527)/86400/10000)</f>
        <v>92.2535299163799</v>
      </c>
      <c r="K529" s="11" t="n">
        <f aca="false">(Data!L528-Data!L527)/(Data!N528-Data!N527)*100</f>
        <v>-0</v>
      </c>
      <c r="M529" s="11" t="n">
        <f aca="false">(Data!R528-Data!R527)/(Data!$A528-Data!$A527)/86400</f>
        <v>-0</v>
      </c>
      <c r="N529" s="3" t="n">
        <f aca="false">(Data!E528-Data!E527)/(Data!$A528-Data!$A527)/86400</f>
        <v>10586.6775208134</v>
      </c>
      <c r="O529" s="3" t="n">
        <f aca="false">(Data!F528-Data!F527)/(Data!$A528-Data!$A527)/86400</f>
        <v>8586.00008228487</v>
      </c>
      <c r="P529" s="3" t="n">
        <f aca="false">(Data!G528-Data!G527)/(Data!$A528-Data!$A527)/86400</f>
        <v>2748.96776828052</v>
      </c>
      <c r="Q529" s="3" t="n">
        <f aca="false">(Data!H528-Data!H527)/(Data!$A528-Data!$A527)/86400</f>
        <v>2442.09679759765</v>
      </c>
      <c r="R529" s="11" t="n">
        <f aca="false">(Data!M528-Data!M527)/(Data!$A528-Data!$A527)/86400</f>
        <v>-0</v>
      </c>
      <c r="S529" s="11" t="n">
        <f aca="false">(Data!P528-Data!P527)/(Data!$A528-Data!$A527)/86400</f>
        <v>-0</v>
      </c>
    </row>
    <row r="530" customFormat="false" ht="12.75" hidden="false" customHeight="false" outlineLevel="0" collapsed="false">
      <c r="A530" s="2" t="n">
        <f aca="false">Data!A529</f>
        <v>37133.8841666667</v>
      </c>
      <c r="B530" s="11" t="n">
        <f aca="false">(Data!B529-Data!B528)/(Data!$A529-Data!$A528)/864000</f>
        <v>5.12187490951683</v>
      </c>
      <c r="C530" s="11" t="n">
        <f aca="false">(Data!C529-Data!C528)/(Data!$K529-Data!$K528)*100</f>
        <v>2.71546635182999</v>
      </c>
      <c r="D530" s="11" t="n">
        <f aca="false">(Data!D529-Data!D528)/(Data!$A529-Data!$A528)/864000</f>
        <v>5.10937490973766</v>
      </c>
      <c r="E530" s="3" t="n">
        <f aca="false">(Data!I529-Data!I528)/(Data!$A529-Data!$A528)/864000</f>
        <v>7.05624987534411</v>
      </c>
      <c r="F530" s="3" t="n">
        <f aca="false">(Data!J529-Data!J528)/(Data!$A529-Data!$A528)/8640000</f>
        <v>33.6599994053616</v>
      </c>
      <c r="G530" s="11" t="n">
        <f aca="false">(Data!K529-Data!K528)/(Data!$A529-Data!$A528)/864000</f>
        <v>2.64687495324024</v>
      </c>
      <c r="H530" s="11" t="n">
        <f aca="false">(Data!N529-Data!N528)/(Data!$A529-Data!$A528)/86400</f>
        <v>4.09374992767971</v>
      </c>
      <c r="I530" s="11" t="n">
        <f aca="false">(Data!O529-Data!O528)/(Data!$A529-Data!$A528)/86400</f>
        <v>4.87499991387813</v>
      </c>
      <c r="J530" s="11" t="n">
        <f aca="false">IF((Data!Q529-Data!Q528)&lt;0,(Data!Q529-Data!Q528)/(Data!$A529-Data!$A528)/86400/10000,(Data!Q529-Data!Q528-4294967295)/(Data!$A529-Data!$A528)/86400/10000)</f>
        <v>89.1673202997679</v>
      </c>
      <c r="K530" s="11" t="n">
        <f aca="false">(Data!L529-Data!L528)/(Data!N529-Data!N528)*100</f>
        <v>-0</v>
      </c>
      <c r="M530" s="11" t="n">
        <f aca="false">(Data!R529-Data!R528)/(Data!$A529-Data!$A528)/86400</f>
        <v>-0</v>
      </c>
      <c r="N530" s="3" t="n">
        <f aca="false">(Data!E529-Data!E528)/(Data!$A529-Data!$A528)/86400</f>
        <v>10194.0623199114</v>
      </c>
      <c r="O530" s="3" t="n">
        <f aca="false">(Data!F529-Data!F528)/(Data!$A529-Data!$A528)/86400</f>
        <v>8275.12485381144</v>
      </c>
      <c r="P530" s="3" t="n">
        <f aca="false">(Data!G529-Data!G528)/(Data!$A529-Data!$A528)/86400</f>
        <v>2656.43745307131</v>
      </c>
      <c r="Q530" s="3" t="n">
        <f aca="false">(Data!H529-Data!H528)/(Data!$A529-Data!$A528)/86400</f>
        <v>2356.46870837056</v>
      </c>
      <c r="R530" s="11" t="n">
        <f aca="false">(Data!M529-Data!M528)/(Data!$A529-Data!$A528)/86400</f>
        <v>-0</v>
      </c>
      <c r="S530" s="11" t="n">
        <f aca="false">(Data!P529-Data!P528)/(Data!$A529-Data!$A528)/86400</f>
        <v>-0</v>
      </c>
    </row>
    <row r="531" customFormat="false" ht="12.75" hidden="false" customHeight="false" outlineLevel="0" collapsed="false">
      <c r="A531" s="2" t="n">
        <f aca="false">Data!A530</f>
        <v>37133.8837962963</v>
      </c>
      <c r="B531" s="11" t="n">
        <f aca="false">(Data!B530-Data!B529)/(Data!$A530-Data!$A529)/864000</f>
        <v>5.36250001061271</v>
      </c>
      <c r="C531" s="11" t="n">
        <f aca="false">(Data!C530-Data!C529)/(Data!$K530-Data!$K529)*100</f>
        <v>2.83842794759825</v>
      </c>
      <c r="D531" s="11" t="n">
        <f aca="false">(Data!D530-Data!D529)/(Data!$A530-Data!$A529)/864000</f>
        <v>5.48750001086009</v>
      </c>
      <c r="E531" s="3" t="n">
        <f aca="false">(Data!I530-Data!I529)/(Data!$A530-Data!$A529)/864000</f>
        <v>7.47812501479966</v>
      </c>
      <c r="F531" s="3" t="n">
        <f aca="false">(Data!J530-Data!J529)/(Data!$A530-Data!$A529)/8640000</f>
        <v>34.2800000678422</v>
      </c>
      <c r="G531" s="11" t="n">
        <f aca="false">(Data!K530-Data!K529)/(Data!$A530-Data!$A529)/864000</f>
        <v>2.86250000566506</v>
      </c>
      <c r="H531" s="11" t="n">
        <f aca="false">(Data!N530-Data!N529)/(Data!$A530-Data!$A529)/86400</f>
        <v>4.84375000958607</v>
      </c>
      <c r="I531" s="11" t="n">
        <f aca="false">(Data!O530-Data!O529)/(Data!$A530-Data!$A529)/86400</f>
        <v>5.93750001175067</v>
      </c>
      <c r="J531" s="11" t="n">
        <f aca="false">IF((Data!Q530-Data!Q529)&lt;0,(Data!Q530-Data!Q529)/(Data!$A530-Data!$A529)/86400/10000,(Data!Q530-Data!Q529-4294967295)/(Data!$A530-Data!$A529)/86400/10000)</f>
        <v>89.5198876771653</v>
      </c>
      <c r="K531" s="11" t="n">
        <f aca="false">(Data!L530-Data!L529)/(Data!N530-Data!N529)*100</f>
        <v>-0</v>
      </c>
      <c r="M531" s="11" t="n">
        <f aca="false">(Data!R530-Data!R529)/(Data!$A530-Data!$A529)/86400</f>
        <v>-0</v>
      </c>
      <c r="N531" s="3" t="n">
        <f aca="false">(Data!E530-Data!E529)/(Data!$A530-Data!$A529)/86400</f>
        <v>10396.2812705749</v>
      </c>
      <c r="O531" s="3" t="n">
        <f aca="false">(Data!F530-Data!F529)/(Data!$A530-Data!$A529)/86400</f>
        <v>8442.96876670915</v>
      </c>
      <c r="P531" s="3" t="n">
        <f aca="false">(Data!G530-Data!G529)/(Data!$A530-Data!$A529)/86400</f>
        <v>2721.00000538502</v>
      </c>
      <c r="Q531" s="3" t="n">
        <f aca="false">(Data!H530-Data!H529)/(Data!$A530-Data!$A529)/86400</f>
        <v>2405.65625476094</v>
      </c>
      <c r="R531" s="11" t="n">
        <f aca="false">(Data!M530-Data!M529)/(Data!$A530-Data!$A529)/86400</f>
        <v>-0</v>
      </c>
      <c r="S531" s="11" t="n">
        <f aca="false">(Data!P530-Data!P529)/(Data!$A530-Data!$A529)/86400</f>
        <v>-0</v>
      </c>
    </row>
    <row r="532" customFormat="false" ht="12.75" hidden="false" customHeight="false" outlineLevel="0" collapsed="false">
      <c r="A532" s="2" t="n">
        <f aca="false">Data!A531</f>
        <v>37133.8834143519</v>
      </c>
      <c r="B532" s="11" t="n">
        <f aca="false">(Data!B531-Data!B530)/(Data!$A531-Data!$A530)/864000</f>
        <v>4.96363643255731</v>
      </c>
      <c r="C532" s="11" t="n">
        <f aca="false">(Data!C531-Data!C530)/(Data!$K531-Data!$K530)*100</f>
        <v>1.77304964539007</v>
      </c>
      <c r="D532" s="11" t="n">
        <f aca="false">(Data!D531-Data!D530)/(Data!$A531-Data!$A530)/864000</f>
        <v>5.36363643811138</v>
      </c>
      <c r="E532" s="3" t="n">
        <f aca="false">(Data!I531-Data!I530)/(Data!$A531-Data!$A530)/864000</f>
        <v>7.17878797846659</v>
      </c>
      <c r="F532" s="3" t="n">
        <f aca="false">(Data!J531-Data!J530)/(Data!$A531-Data!$A530)/8640000</f>
        <v>34.7660610887934</v>
      </c>
      <c r="G532" s="11" t="n">
        <f aca="false">(Data!K531-Data!K530)/(Data!$A531-Data!$A530)/864000</f>
        <v>2.5636363992329</v>
      </c>
      <c r="H532" s="11" t="n">
        <f aca="false">(Data!N531-Data!N530)/(Data!$A531-Data!$A530)/86400</f>
        <v>3.78787884047414</v>
      </c>
      <c r="I532" s="11" t="n">
        <f aca="false">(Data!O531-Data!O530)/(Data!$A531-Data!$A530)/86400</f>
        <v>3.30303034889345</v>
      </c>
      <c r="J532" s="11" t="n">
        <f aca="false">IF((Data!Q531-Data!Q530)&lt;0,(Data!Q531-Data!Q530)/(Data!$A531-Data!$A530)/86400/10000,(Data!Q531-Data!Q530-4294967295)/(Data!$A531-Data!$A530)/86400/10000)</f>
        <v>60.4340281118642</v>
      </c>
      <c r="K532" s="11" t="n">
        <f aca="false">(Data!L531-Data!L530)/(Data!N531-Data!N530)*100</f>
        <v>-0</v>
      </c>
      <c r="M532" s="11" t="n">
        <f aca="false">(Data!R531-Data!R530)/(Data!$A531-Data!$A530)/86400</f>
        <v>-0</v>
      </c>
      <c r="N532" s="3" t="n">
        <f aca="false">(Data!E531-Data!E530)/(Data!$A531-Data!$A530)/86400</f>
        <v>10472.060751467</v>
      </c>
      <c r="O532" s="3" t="n">
        <f aca="false">(Data!F531-Data!F530)/(Data!$A531-Data!$A530)/86400</f>
        <v>8503.57587564938</v>
      </c>
      <c r="P532" s="3" t="n">
        <f aca="false">(Data!G531-Data!G530)/(Data!$A531-Data!$A530)/86400</f>
        <v>2735.66670465187</v>
      </c>
      <c r="Q532" s="3" t="n">
        <f aca="false">(Data!H531-Data!H530)/(Data!$A531-Data!$A530)/86400</f>
        <v>2431.51518527716</v>
      </c>
      <c r="R532" s="11" t="n">
        <f aca="false">(Data!M531-Data!M530)/(Data!$A531-Data!$A530)/86400</f>
        <v>-0</v>
      </c>
      <c r="S532" s="11" t="n">
        <f aca="false">(Data!P531-Data!P530)/(Data!$A531-Data!$A530)/86400</f>
        <v>-0</v>
      </c>
    </row>
    <row r="533" customFormat="false" ht="12.75" hidden="false" customHeight="false" outlineLevel="0" collapsed="false">
      <c r="A533" s="2" t="n">
        <f aca="false">Data!A532</f>
        <v>37133.8830439815</v>
      </c>
      <c r="B533" s="11" t="n">
        <f aca="false">(Data!B532-Data!B531)/(Data!$A532-Data!$A531)/864000</f>
        <v>5.03437500996333</v>
      </c>
      <c r="C533" s="11" t="n">
        <f aca="false">(Data!C532-Data!C531)/(Data!$K532-Data!$K531)*100</f>
        <v>2.8184892897407</v>
      </c>
      <c r="D533" s="11" t="n">
        <f aca="false">(Data!D532-Data!D531)/(Data!$A532-Data!$A531)/864000</f>
        <v>5.34687501058179</v>
      </c>
      <c r="E533" s="3" t="n">
        <f aca="false">(Data!I532-Data!I531)/(Data!$A532-Data!$A531)/864000</f>
        <v>7.450000014744</v>
      </c>
      <c r="F533" s="3" t="n">
        <f aca="false">(Data!J532-Data!J531)/(Data!$A532-Data!$A531)/8640000</f>
        <v>34.2431250677692</v>
      </c>
      <c r="G533" s="11" t="n">
        <f aca="false">(Data!K532-Data!K531)/(Data!$A532-Data!$A531)/864000</f>
        <v>2.77187500548571</v>
      </c>
      <c r="H533" s="11" t="n">
        <f aca="false">(Data!N532-Data!N531)/(Data!$A532-Data!$A531)/86400</f>
        <v>4.53125000896762</v>
      </c>
      <c r="I533" s="11" t="n">
        <f aca="false">(Data!O532-Data!O531)/(Data!$A532-Data!$A531)/86400</f>
        <v>5.65625001119406</v>
      </c>
      <c r="J533" s="11" t="n">
        <f aca="false">IF((Data!Q532-Data!Q531)&lt;0,(Data!Q532-Data!Q531)/(Data!$A532-Data!$A531)/86400/10000,(Data!Q532-Data!Q531-4294967295)/(Data!$A532-Data!$A531)/86400/10000)</f>
        <v>90.662222054426</v>
      </c>
      <c r="K533" s="11" t="n">
        <f aca="false">(Data!L532-Data!L531)/(Data!N532-Data!N531)*100</f>
        <v>-0</v>
      </c>
      <c r="M533" s="11" t="n">
        <f aca="false">(Data!R532-Data!R531)/(Data!$A532-Data!$A531)/86400</f>
        <v>-0</v>
      </c>
      <c r="N533" s="3" t="n">
        <f aca="false">(Data!E532-Data!E531)/(Data!$A532-Data!$A531)/86400</f>
        <v>10391.0937705646</v>
      </c>
      <c r="O533" s="3" t="n">
        <f aca="false">(Data!F532-Data!F531)/(Data!$A532-Data!$A531)/86400</f>
        <v>8386.40626659721</v>
      </c>
      <c r="P533" s="3" t="n">
        <f aca="false">(Data!G532-Data!G531)/(Data!$A532-Data!$A531)/86400</f>
        <v>2707.00000535732</v>
      </c>
      <c r="Q533" s="3" t="n">
        <f aca="false">(Data!H532-Data!H531)/(Data!$A532-Data!$A531)/86400</f>
        <v>2404.28125475822</v>
      </c>
      <c r="R533" s="11" t="n">
        <f aca="false">(Data!M532-Data!M531)/(Data!$A532-Data!$A531)/86400</f>
        <v>-0</v>
      </c>
      <c r="S533" s="11" t="n">
        <f aca="false">(Data!P532-Data!P531)/(Data!$A532-Data!$A531)/86400</f>
        <v>-0</v>
      </c>
    </row>
    <row r="534" customFormat="false" ht="12.75" hidden="false" customHeight="false" outlineLevel="0" collapsed="false">
      <c r="A534" s="2" t="n">
        <f aca="false">Data!A533</f>
        <v>37133.8826736111</v>
      </c>
      <c r="B534" s="11" t="n">
        <f aca="false">(Data!B533-Data!B532)/(Data!$A533-Data!$A532)/864000</f>
        <v>5.1374999092408</v>
      </c>
      <c r="C534" s="11" t="n">
        <f aca="false">(Data!C533-Data!C532)/(Data!$K533-Data!$K532)*100</f>
        <v>2.77136258660508</v>
      </c>
      <c r="D534" s="11" t="n">
        <f aca="false">(Data!D533-Data!D532)/(Data!$A533-Data!$A532)/864000</f>
        <v>5.29687490642528</v>
      </c>
      <c r="E534" s="3" t="n">
        <f aca="false">(Data!I533-Data!I532)/(Data!$A533-Data!$A532)/864000</f>
        <v>7.40312486921621</v>
      </c>
      <c r="F534" s="3" t="n">
        <f aca="false">(Data!J533-Data!J532)/(Data!$A533-Data!$A532)/8640000</f>
        <v>34.3568743930506</v>
      </c>
      <c r="G534" s="11" t="n">
        <f aca="false">(Data!K533-Data!K532)/(Data!$A533-Data!$A532)/864000</f>
        <v>2.70624995219132</v>
      </c>
      <c r="H534" s="11" t="n">
        <f aca="false">(Data!N533-Data!N532)/(Data!$A533-Data!$A532)/86400</f>
        <v>3.78124993320034</v>
      </c>
      <c r="I534" s="11" t="n">
        <f aca="false">(Data!O533-Data!O532)/(Data!$A533-Data!$A532)/86400</f>
        <v>5.31249990614924</v>
      </c>
      <c r="J534" s="11" t="n">
        <f aca="false">IF((Data!Q533-Data!Q532)&lt;0,(Data!Q533-Data!Q532)/(Data!$A533-Data!$A532)/86400/10000,(Data!Q533-Data!Q532-4294967295)/(Data!$A533-Data!$A532)/86400/10000)</f>
        <v>90.9590265181156</v>
      </c>
      <c r="K534" s="11" t="n">
        <f aca="false">(Data!L533-Data!L532)/(Data!N533-Data!N532)*100</f>
        <v>-0</v>
      </c>
      <c r="M534" s="11" t="n">
        <f aca="false">(Data!R533-Data!R532)/(Data!$A533-Data!$A532)/86400</f>
        <v>-0</v>
      </c>
      <c r="N534" s="3" t="n">
        <f aca="false">(Data!E533-Data!E532)/(Data!$A533-Data!$A532)/86400</f>
        <v>10418.9060659393</v>
      </c>
      <c r="O534" s="3" t="n">
        <f aca="false">(Data!F533-Data!F532)/(Data!$A533-Data!$A532)/86400</f>
        <v>8402.53110156068</v>
      </c>
      <c r="P534" s="3" t="n">
        <f aca="false">(Data!G533-Data!G532)/(Data!$A533-Data!$A532)/86400</f>
        <v>2713.03120207152</v>
      </c>
      <c r="Q534" s="3" t="n">
        <f aca="false">(Data!H533-Data!H532)/(Data!$A533-Data!$A532)/86400</f>
        <v>2408.43745745248</v>
      </c>
      <c r="R534" s="11" t="n">
        <f aca="false">(Data!M533-Data!M532)/(Data!$A533-Data!$A532)/86400</f>
        <v>-0</v>
      </c>
      <c r="S534" s="11" t="n">
        <f aca="false">(Data!P533-Data!P532)/(Data!$A533-Data!$A532)/86400</f>
        <v>-0</v>
      </c>
    </row>
    <row r="535" customFormat="false" ht="12.75" hidden="false" customHeight="false" outlineLevel="0" collapsed="false">
      <c r="A535" s="2" t="n">
        <f aca="false">Data!A534</f>
        <v>37133.8822800926</v>
      </c>
      <c r="B535" s="11" t="n">
        <f aca="false">(Data!B534-Data!B533)/(Data!$A534-Data!$A533)/864000</f>
        <v>5.17058826942741</v>
      </c>
      <c r="C535" s="11" t="n">
        <f aca="false">(Data!C534-Data!C533)/(Data!$K534-Data!$K533)*100</f>
        <v>1.71122994652406</v>
      </c>
      <c r="D535" s="11" t="n">
        <f aca="false">(Data!D534-Data!D533)/(Data!$A534-Data!$A533)/864000</f>
        <v>5.1617647399574</v>
      </c>
      <c r="E535" s="3" t="n">
        <f aca="false">(Data!I534-Data!I533)/(Data!$A534-Data!$A533)/864000</f>
        <v>7.15588240018026</v>
      </c>
      <c r="F535" s="3" t="n">
        <f aca="false">(Data!J534-Data!J533)/(Data!$A534-Data!$A533)/8640000</f>
        <v>33.8126472820355</v>
      </c>
      <c r="G535" s="11" t="n">
        <f aca="false">(Data!K534-Data!K533)/(Data!$A534-Data!$A533)/864000</f>
        <v>2.75000001815394</v>
      </c>
      <c r="H535" s="11" t="n">
        <f aca="false">(Data!N534-Data!N533)/(Data!$A534-Data!$A533)/86400</f>
        <v>4.58823532440658</v>
      </c>
      <c r="I535" s="11" t="n">
        <f aca="false">(Data!O534-Data!O533)/(Data!$A534-Data!$A533)/86400</f>
        <v>3.14705884430451</v>
      </c>
      <c r="J535" s="11" t="n">
        <f aca="false">IF((Data!Q534-Data!Q533)&lt;0,(Data!Q534-Data!Q533)/(Data!$A534-Data!$A533)/86400/10000,(Data!Q534-Data!Q533-4294967295)/(Data!$A534-Data!$A533)/86400/10000)</f>
        <v>53.4121915290676</v>
      </c>
      <c r="K535" s="11" t="n">
        <f aca="false">(Data!L534-Data!L533)/(Data!N534-Data!N533)*100</f>
        <v>-0</v>
      </c>
      <c r="M535" s="11" t="n">
        <f aca="false">(Data!R534-Data!R533)/(Data!$A534-Data!$A533)/86400</f>
        <v>-0</v>
      </c>
      <c r="N535" s="3" t="n">
        <f aca="false">(Data!E534-Data!E533)/(Data!$A534-Data!$A533)/86400</f>
        <v>10239.617714655</v>
      </c>
      <c r="O535" s="3" t="n">
        <f aca="false">(Data!F534-Data!F533)/(Data!$A534-Data!$A533)/86400</f>
        <v>8243.91181912752</v>
      </c>
      <c r="P535" s="3" t="n">
        <f aca="false">(Data!G534-Data!G533)/(Data!$A534-Data!$A533)/86400</f>
        <v>2671.44119410593</v>
      </c>
      <c r="Q535" s="3" t="n">
        <f aca="false">(Data!H534-Data!H533)/(Data!$A534-Data!$A533)/86400</f>
        <v>2374.8529568539</v>
      </c>
      <c r="R535" s="11" t="n">
        <f aca="false">(Data!M534-Data!M533)/(Data!$A534-Data!$A533)/86400</f>
        <v>-0</v>
      </c>
      <c r="S535" s="11" t="n">
        <f aca="false">(Data!P534-Data!P533)/(Data!$A534-Data!$A533)/86400</f>
        <v>-0</v>
      </c>
    </row>
    <row r="536" customFormat="false" ht="12.75" hidden="false" customHeight="false" outlineLevel="0" collapsed="false">
      <c r="A536" s="2" t="n">
        <f aca="false">Data!A535</f>
        <v>37133.8819212963</v>
      </c>
      <c r="B536" s="11" t="n">
        <f aca="false">(Data!B535-Data!B534)/(Data!$A535-Data!$A534)/864000</f>
        <v>5.31612908320577</v>
      </c>
      <c r="C536" s="11" t="n">
        <f aca="false">(Data!C535-Data!C534)/(Data!$K535-Data!$K534)*100</f>
        <v>2.86028602860286</v>
      </c>
      <c r="D536" s="11" t="n">
        <f aca="false">(Data!D535-Data!D534)/(Data!$A535-Data!$A534)/864000</f>
        <v>5.60645166663327</v>
      </c>
      <c r="E536" s="3" t="n">
        <f aca="false">(Data!I535-Data!I534)/(Data!$A535-Data!$A534)/864000</f>
        <v>7.63870975062577</v>
      </c>
      <c r="F536" s="3" t="n">
        <f aca="false">(Data!J535-Data!J534)/(Data!$A535-Data!$A534)/8640000</f>
        <v>34.7935487205446</v>
      </c>
      <c r="G536" s="11" t="n">
        <f aca="false">(Data!K535-Data!K534)/(Data!$A535-Data!$A534)/864000</f>
        <v>2.93225809261775</v>
      </c>
      <c r="H536" s="11" t="n">
        <f aca="false">(Data!N535-Data!N534)/(Data!$A535-Data!$A534)/86400</f>
        <v>5.38709682582138</v>
      </c>
      <c r="I536" s="11" t="n">
        <f aca="false">(Data!O535-Data!O534)/(Data!$A535-Data!$A534)/86400</f>
        <v>5.38709682582138</v>
      </c>
      <c r="J536" s="11" t="n">
        <f aca="false">IF((Data!Q535-Data!Q534)&lt;0,(Data!Q535-Data!Q534)/(Data!$A535-Data!$A534)/86400/10000,(Data!Q535-Data!Q534-4294967295)/(Data!$A535-Data!$A534)/86400/10000)</f>
        <v>90.5886524810695</v>
      </c>
      <c r="K536" s="11" t="n">
        <f aca="false">(Data!L535-Data!L534)/(Data!N535-Data!N534)*100</f>
        <v>-0</v>
      </c>
      <c r="M536" s="11" t="n">
        <f aca="false">(Data!R535-Data!R534)/(Data!$A535-Data!$A534)/86400</f>
        <v>-0</v>
      </c>
      <c r="N536" s="3" t="n">
        <f aca="false">(Data!E535-Data!E534)/(Data!$A535-Data!$A534)/86400</f>
        <v>10507.6452619915</v>
      </c>
      <c r="O536" s="3" t="n">
        <f aca="false">(Data!F535-Data!F534)/(Data!$A535-Data!$A534)/86400</f>
        <v>8507.19362991672</v>
      </c>
      <c r="P536" s="3" t="n">
        <f aca="false">(Data!G535-Data!G534)/(Data!$A535-Data!$A534)/86400</f>
        <v>2746.00002631659</v>
      </c>
      <c r="Q536" s="3" t="n">
        <f aca="false">(Data!H535-Data!H534)/(Data!$A535-Data!$A534)/86400</f>
        <v>2434.22582978028</v>
      </c>
      <c r="R536" s="11" t="n">
        <f aca="false">(Data!M535-Data!M534)/(Data!$A535-Data!$A534)/86400</f>
        <v>-0</v>
      </c>
      <c r="S536" s="11" t="n">
        <f aca="false">(Data!P535-Data!P534)/(Data!$A535-Data!$A534)/86400</f>
        <v>-0</v>
      </c>
    </row>
    <row r="537" customFormat="false" ht="12.75" hidden="false" customHeight="false" outlineLevel="0" collapsed="false">
      <c r="A537" s="2" t="n">
        <f aca="false">Data!A536</f>
        <v>37133.8815509259</v>
      </c>
      <c r="B537" s="11" t="n">
        <f aca="false">(Data!B536-Data!B535)/(Data!$A536-Data!$A535)/864000</f>
        <v>5.32187501053231</v>
      </c>
      <c r="C537" s="11" t="n">
        <f aca="false">(Data!C536-Data!C535)/(Data!$K536-Data!$K535)*100</f>
        <v>2.76890308839191</v>
      </c>
      <c r="D537" s="11" t="n">
        <f aca="false">(Data!D536-Data!D535)/(Data!$A536-Data!$A535)/864000</f>
        <v>5.57812501103945</v>
      </c>
      <c r="E537" s="3" t="n">
        <f aca="false">(Data!I536-Data!I535)/(Data!$A536-Data!$A535)/864000</f>
        <v>7.77812501539338</v>
      </c>
      <c r="F537" s="3" t="n">
        <f aca="false">(Data!J536-Data!J535)/(Data!$A536-Data!$A535)/8640000</f>
        <v>34.5650000684062</v>
      </c>
      <c r="G537" s="11" t="n">
        <f aca="false">(Data!K536-Data!K535)/(Data!$A536-Data!$A535)/864000</f>
        <v>2.93437500580731</v>
      </c>
      <c r="H537" s="11" t="n">
        <f aca="false">(Data!N536-Data!N535)/(Data!$A536-Data!$A535)/86400</f>
        <v>4.06250000803993</v>
      </c>
      <c r="I537" s="11" t="n">
        <f aca="false">(Data!O536-Data!O535)/(Data!$A536-Data!$A535)/86400</f>
        <v>5.18750001026638</v>
      </c>
      <c r="J537" s="11" t="n">
        <f aca="false">IF((Data!Q536-Data!Q535)&lt;0,(Data!Q536-Data!Q535)/(Data!$A536-Data!$A535)/86400/10000,(Data!Q536-Data!Q535-4294967295)/(Data!$A536-Data!$A535)/86400/10000)</f>
        <v>90.5201814291449</v>
      </c>
      <c r="K537" s="11" t="n">
        <f aca="false">(Data!L536-Data!L535)/(Data!N536-Data!N535)*100</f>
        <v>-0</v>
      </c>
      <c r="M537" s="11" t="n">
        <f aca="false">(Data!R536-Data!R535)/(Data!$A536-Data!$A535)/86400</f>
        <v>-0</v>
      </c>
      <c r="N537" s="3" t="n">
        <f aca="false">(Data!E536-Data!E535)/(Data!$A536-Data!$A535)/86400</f>
        <v>10485.8437707521</v>
      </c>
      <c r="O537" s="3" t="n">
        <f aca="false">(Data!F536-Data!F535)/(Data!$A536-Data!$A535)/86400</f>
        <v>8455.7812667345</v>
      </c>
      <c r="P537" s="3" t="n">
        <f aca="false">(Data!G536-Data!G535)/(Data!$A536-Data!$A535)/86400</f>
        <v>2729.96875540277</v>
      </c>
      <c r="Q537" s="3" t="n">
        <f aca="false">(Data!H536-Data!H535)/(Data!$A536-Data!$A535)/86400</f>
        <v>2411.96875477343</v>
      </c>
      <c r="R537" s="11" t="n">
        <f aca="false">(Data!M536-Data!M535)/(Data!$A536-Data!$A535)/86400</f>
        <v>-0</v>
      </c>
      <c r="S537" s="11" t="n">
        <f aca="false">(Data!P536-Data!P535)/(Data!$A536-Data!$A535)/86400</f>
        <v>-0</v>
      </c>
    </row>
    <row r="538" customFormat="false" ht="12.75" hidden="false" customHeight="false" outlineLevel="0" collapsed="false">
      <c r="A538" s="2" t="n">
        <f aca="false">Data!A537</f>
        <v>37133.8811805556</v>
      </c>
      <c r="B538" s="11" t="n">
        <f aca="false">(Data!B537-Data!B536)/(Data!$A537-Data!$A536)/864000</f>
        <v>5.16249990879915</v>
      </c>
      <c r="C538" s="11" t="n">
        <f aca="false">(Data!C537-Data!C536)/(Data!$K537-Data!$K536)*100</f>
        <v>2.80898876404494</v>
      </c>
      <c r="D538" s="11" t="n">
        <f aca="false">(Data!D537-Data!D536)/(Data!$A537-Data!$A536)/864000</f>
        <v>5.17499990857832</v>
      </c>
      <c r="E538" s="3" t="n">
        <f aca="false">(Data!I537-Data!I536)/(Data!$A537-Data!$A536)/864000</f>
        <v>7.16874987335669</v>
      </c>
      <c r="F538" s="3" t="n">
        <f aca="false">(Data!J537-Data!J536)/(Data!$A537-Data!$A536)/8640000</f>
        <v>33.9284369006194</v>
      </c>
      <c r="G538" s="11" t="n">
        <f aca="false">(Data!K537-Data!K536)/(Data!$A537-Data!$A536)/864000</f>
        <v>2.78124995086637</v>
      </c>
      <c r="H538" s="11" t="n">
        <f aca="false">(Data!N537-Data!N536)/(Data!$A537-Data!$A536)/86400</f>
        <v>3.96874992988796</v>
      </c>
      <c r="I538" s="11" t="n">
        <f aca="false">(Data!O537-Data!O536)/(Data!$A537-Data!$A536)/86400</f>
        <v>5.5312499022848</v>
      </c>
      <c r="J538" s="11" t="n">
        <f aca="false">IF((Data!Q537-Data!Q536)&lt;0,(Data!Q537-Data!Q536)/(Data!$A537-Data!$A536)/86400/10000,(Data!Q537-Data!Q536-4294967295)/(Data!$A537-Data!$A536)/86400/10000)</f>
        <v>89.0090921775631</v>
      </c>
      <c r="K538" s="11" t="n">
        <f aca="false">(Data!L537-Data!L536)/(Data!N537-Data!N536)*100</f>
        <v>-0</v>
      </c>
      <c r="M538" s="11" t="n">
        <f aca="false">(Data!R537-Data!R536)/(Data!$A537-Data!$A536)/86400</f>
        <v>-0</v>
      </c>
      <c r="N538" s="3" t="n">
        <f aca="false">(Data!E537-Data!E536)/(Data!$A537-Data!$A536)/86400</f>
        <v>10242.5623190546</v>
      </c>
      <c r="O538" s="3" t="n">
        <f aca="false">(Data!F537-Data!F536)/(Data!$A537-Data!$A536)/86400</f>
        <v>8248.21860428676</v>
      </c>
      <c r="P538" s="3" t="n">
        <f aca="false">(Data!G537-Data!G536)/(Data!$A537-Data!$A536)/86400</f>
        <v>2687.09370252974</v>
      </c>
      <c r="Q538" s="3" t="n">
        <f aca="false">(Data!H537-Data!H536)/(Data!$A537-Data!$A536)/86400</f>
        <v>2369.12495814698</v>
      </c>
      <c r="R538" s="11" t="n">
        <f aca="false">(Data!M537-Data!M536)/(Data!$A537-Data!$A536)/86400</f>
        <v>-0</v>
      </c>
      <c r="S538" s="11" t="n">
        <f aca="false">(Data!P537-Data!P536)/(Data!$A537-Data!$A536)/86400</f>
        <v>-0</v>
      </c>
    </row>
    <row r="539" customFormat="false" ht="12.75" hidden="false" customHeight="false" outlineLevel="0" collapsed="false">
      <c r="A539" s="2" t="n">
        <f aca="false">Data!A538</f>
        <v>37133.8808217593</v>
      </c>
      <c r="B539" s="11" t="n">
        <f aca="false">(Data!B538-Data!B537)/(Data!$A538-Data!$A537)/864000</f>
        <v>5.27096779245038</v>
      </c>
      <c r="C539" s="11" t="n">
        <f aca="false">(Data!C538-Data!C537)/(Data!$K538-Data!$K537)*100</f>
        <v>2.04313280363224</v>
      </c>
      <c r="D539" s="11" t="n">
        <f aca="false">(Data!D538-Data!D537)/(Data!$A538-Data!$A537)/864000</f>
        <v>5.36451618044369</v>
      </c>
      <c r="E539" s="3" t="n">
        <f aca="false">(Data!I538-Data!I537)/(Data!$A538-Data!$A537)/864000</f>
        <v>7.55161297559752</v>
      </c>
      <c r="F539" s="3" t="n">
        <f aca="false">(Data!J538-Data!J537)/(Data!$A538-Data!$A537)/8640000</f>
        <v>34.9729035609731</v>
      </c>
      <c r="G539" s="11" t="n">
        <f aca="false">(Data!K538-Data!K537)/(Data!$A538-Data!$A537)/864000</f>
        <v>2.84193551110697</v>
      </c>
      <c r="H539" s="11" t="n">
        <f aca="false">(Data!N538-Data!N537)/(Data!$A538-Data!$A537)/86400</f>
        <v>4.09677423281027</v>
      </c>
      <c r="I539" s="11" t="n">
        <f aca="false">(Data!O538-Data!O537)/(Data!$A538-Data!$A537)/86400</f>
        <v>4.00000003833444</v>
      </c>
      <c r="J539" s="11" t="n">
        <f aca="false">IF((Data!Q538-Data!Q537)&lt;0,(Data!Q538-Data!Q537)/(Data!$A538-Data!$A537)/86400/10000,(Data!Q538-Data!Q537-4294967295)/(Data!$A538-Data!$A537)/86400/10000)</f>
        <v>72.7443232777984</v>
      </c>
      <c r="K539" s="11" t="n">
        <f aca="false">(Data!L538-Data!L537)/(Data!N538-Data!N537)*100</f>
        <v>-0</v>
      </c>
      <c r="M539" s="11" t="n">
        <f aca="false">(Data!R538-Data!R537)/(Data!$A538-Data!$A537)/86400</f>
        <v>-0</v>
      </c>
      <c r="N539" s="3" t="n">
        <f aca="false">(Data!E538-Data!E537)/(Data!$A538-Data!$A537)/86400</f>
        <v>10595.064617668</v>
      </c>
      <c r="O539" s="3" t="n">
        <f aca="false">(Data!F538-Data!F537)/(Data!$A538-Data!$A537)/86400</f>
        <v>8530.61298497987</v>
      </c>
      <c r="P539" s="3" t="n">
        <f aca="false">(Data!G538-Data!G537)/(Data!$A538-Data!$A537)/86400</f>
        <v>2760.70970387692</v>
      </c>
      <c r="Q539" s="3" t="n">
        <f aca="false">(Data!H538-Data!H537)/(Data!$A538-Data!$A537)/86400</f>
        <v>2450.12905573915</v>
      </c>
      <c r="R539" s="11" t="n">
        <f aca="false">(Data!M538-Data!M537)/(Data!$A538-Data!$A537)/86400</f>
        <v>-0</v>
      </c>
      <c r="S539" s="11" t="n">
        <f aca="false">(Data!P538-Data!P537)/(Data!$A538-Data!$A537)/86400</f>
        <v>-0</v>
      </c>
    </row>
    <row r="540" customFormat="false" ht="12.75" hidden="false" customHeight="false" outlineLevel="0" collapsed="false">
      <c r="A540" s="2" t="n">
        <f aca="false">Data!A539</f>
        <v>37133.880462963</v>
      </c>
      <c r="B540" s="11" t="n">
        <f aca="false">(Data!B539-Data!B538)/(Data!$A539-Data!$A538)/864000</f>
        <v>5.31612897540107</v>
      </c>
      <c r="C540" s="11" t="n">
        <f aca="false">(Data!C539-Data!C538)/(Data!$K539-Data!$K538)*100</f>
        <v>2.77136258660508</v>
      </c>
      <c r="D540" s="11" t="n">
        <f aca="false">(Data!D539-Data!D538)/(Data!$A539-Data!$A538)/864000</f>
        <v>5.31612897540107</v>
      </c>
      <c r="E540" s="3" t="n">
        <f aca="false">(Data!I539-Data!I538)/(Data!$A539-Data!$A538)/864000</f>
        <v>7.30645153475935</v>
      </c>
      <c r="F540" s="3" t="n">
        <f aca="false">(Data!J539-Data!J538)/(Data!$A539-Data!$A538)/8640000</f>
        <v>34.8877415623529</v>
      </c>
      <c r="G540" s="11" t="n">
        <f aca="false">(Data!K539-Data!K538)/(Data!$A539-Data!$A538)/864000</f>
        <v>2.79354835721925</v>
      </c>
      <c r="H540" s="11" t="n">
        <f aca="false">(Data!N539-Data!N538)/(Data!$A539-Data!$A538)/86400</f>
        <v>4.99999994652406</v>
      </c>
      <c r="I540" s="11" t="n">
        <f aca="false">(Data!O539-Data!O538)/(Data!$A539-Data!$A538)/86400</f>
        <v>5.4838709090909</v>
      </c>
      <c r="J540" s="11" t="n">
        <f aca="false">IF((Data!Q539-Data!Q538)&lt;0,(Data!Q539-Data!Q538)/(Data!$A539-Data!$A538)/86400/10000,(Data!Q539-Data!Q538-4294967295)/(Data!$A539-Data!$A538)/86400/10000)</f>
        <v>91.0491409616962</v>
      </c>
      <c r="K540" s="11" t="n">
        <f aca="false">(Data!L539-Data!L538)/(Data!N539-Data!N538)*100</f>
        <v>-0</v>
      </c>
      <c r="M540" s="11" t="n">
        <f aca="false">(Data!R539-Data!R538)/(Data!$A539-Data!$A538)/86400</f>
        <v>-0</v>
      </c>
      <c r="N540" s="3" t="n">
        <f aca="false">(Data!E539-Data!E538)/(Data!$A539-Data!$A538)/86400</f>
        <v>10605.2902091551</v>
      </c>
      <c r="O540" s="3" t="n">
        <f aca="false">(Data!F539-Data!F538)/(Data!$A539-Data!$A538)/86400</f>
        <v>8527.51603782887</v>
      </c>
      <c r="P540" s="3" t="n">
        <f aca="false">(Data!G539-Data!G538)/(Data!$A539-Data!$A538)/86400</f>
        <v>2745.93545450267</v>
      </c>
      <c r="Q540" s="3" t="n">
        <f aca="false">(Data!H539-Data!H538)/(Data!$A539-Data!$A538)/86400</f>
        <v>2441.6128771123</v>
      </c>
      <c r="R540" s="11" t="n">
        <f aca="false">(Data!M539-Data!M538)/(Data!$A539-Data!$A538)/86400</f>
        <v>-0</v>
      </c>
      <c r="S540" s="11" t="n">
        <f aca="false">(Data!P539-Data!P538)/(Data!$A539-Data!$A538)/86400</f>
        <v>-0</v>
      </c>
    </row>
    <row r="541" customFormat="false" ht="12.75" hidden="false" customHeight="false" outlineLevel="0" collapsed="false">
      <c r="A541" s="2" t="n">
        <f aca="false">Data!A540</f>
        <v>37133.8800925926</v>
      </c>
      <c r="B541" s="11" t="n">
        <f aca="false">(Data!B540-Data!B539)/(Data!$A540-Data!$A539)/864000</f>
        <v>5.02500000994478</v>
      </c>
      <c r="C541" s="11" t="n">
        <f aca="false">(Data!C540-Data!C539)/(Data!$K540-Data!$K539)*100</f>
        <v>2.84023668639053</v>
      </c>
      <c r="D541" s="11" t="n">
        <f aca="false">(Data!D540-Data!D539)/(Data!$A540-Data!$A539)/864000</f>
        <v>5.17187501023545</v>
      </c>
      <c r="E541" s="3" t="n">
        <f aca="false">(Data!I540-Data!I539)/(Data!$A540-Data!$A539)/864000</f>
        <v>7.01562501388435</v>
      </c>
      <c r="F541" s="3" t="n">
        <f aca="false">(Data!J540-Data!J539)/(Data!$A540-Data!$A539)/8640000</f>
        <v>33.7328125667593</v>
      </c>
      <c r="G541" s="11" t="n">
        <f aca="false">(Data!K540-Data!K539)/(Data!$A540-Data!$A539)/864000</f>
        <v>2.64062500522596</v>
      </c>
      <c r="H541" s="11" t="n">
        <f aca="false">(Data!N540-Data!N539)/(Data!$A540-Data!$A539)/86400</f>
        <v>4.18750000828732</v>
      </c>
      <c r="I541" s="11" t="n">
        <f aca="false">(Data!O540-Data!O539)/(Data!$A540-Data!$A539)/86400</f>
        <v>5.28125001045191</v>
      </c>
      <c r="J541" s="11" t="n">
        <f aca="false">IF((Data!Q540-Data!Q539)&lt;0,(Data!Q540-Data!Q539)/(Data!$A540-Data!$A539)/86400/10000,(Data!Q540-Data!Q539-4294967295)/(Data!$A540-Data!$A539)/86400/10000)</f>
        <v>87.7947470487511</v>
      </c>
      <c r="K541" s="11" t="n">
        <f aca="false">(Data!L540-Data!L539)/(Data!N540-Data!N539)*100</f>
        <v>-0</v>
      </c>
      <c r="M541" s="11" t="n">
        <f aca="false">(Data!R540-Data!R539)/(Data!$A540-Data!$A539)/86400</f>
        <v>-0</v>
      </c>
      <c r="N541" s="3" t="n">
        <f aca="false">(Data!E540-Data!E539)/(Data!$A540-Data!$A539)/86400</f>
        <v>10214.3750202149</v>
      </c>
      <c r="O541" s="3" t="n">
        <f aca="false">(Data!F540-Data!F539)/(Data!$A540-Data!$A539)/86400</f>
        <v>8229.68751628705</v>
      </c>
      <c r="P541" s="3" t="n">
        <f aca="false">(Data!G540-Data!G539)/(Data!$A540-Data!$A539)/86400</f>
        <v>2656.71875525781</v>
      </c>
      <c r="Q541" s="3" t="n">
        <f aca="false">(Data!H540-Data!H539)/(Data!$A540-Data!$A539)/86400</f>
        <v>2362.0312546746</v>
      </c>
      <c r="R541" s="11" t="n">
        <f aca="false">(Data!M540-Data!M539)/(Data!$A540-Data!$A539)/86400</f>
        <v>-0</v>
      </c>
      <c r="S541" s="11" t="n">
        <f aca="false">(Data!P540-Data!P539)/(Data!$A540-Data!$A539)/86400</f>
        <v>-0</v>
      </c>
    </row>
    <row r="542" customFormat="false" ht="12.75" hidden="false" customHeight="false" outlineLevel="0" collapsed="false">
      <c r="A542" s="2" t="n">
        <f aca="false">Data!A541</f>
        <v>37133.8797337963</v>
      </c>
      <c r="B542" s="11" t="n">
        <f aca="false">(Data!B541-Data!B540)/(Data!$A541-Data!$A540)/864000</f>
        <v>5.44838714898941</v>
      </c>
      <c r="C542" s="11" t="n">
        <f aca="false">(Data!C541-Data!C540)/(Data!$K541-Data!$K540)*100</f>
        <v>2.76301806588735</v>
      </c>
      <c r="D542" s="11" t="n">
        <f aca="false">(Data!D541-Data!D540)/(Data!$A541-Data!$A540)/864000</f>
        <v>5.7612903777946</v>
      </c>
      <c r="E542" s="3" t="n">
        <f aca="false">(Data!I541-Data!I540)/(Data!$A541-Data!$A540)/864000</f>
        <v>7.8161291071648</v>
      </c>
      <c r="F542" s="3" t="n">
        <f aca="false">(Data!J541-Data!J540)/(Data!$A541-Data!$A540)/8640000</f>
        <v>34.9812906578277</v>
      </c>
      <c r="G542" s="11" t="n">
        <f aca="false">(Data!K541-Data!K540)/(Data!$A541-Data!$A540)/864000</f>
        <v>3.03548390005864</v>
      </c>
      <c r="H542" s="11" t="n">
        <f aca="false">(Data!N541-Data!N540)/(Data!$A541-Data!$A540)/86400</f>
        <v>5.80645166854999</v>
      </c>
      <c r="I542" s="11" t="n">
        <f aca="false">(Data!O541-Data!O540)/(Data!$A541-Data!$A540)/86400</f>
        <v>5.70967747407416</v>
      </c>
      <c r="J542" s="11" t="n">
        <f aca="false">IF((Data!Q541-Data!Q540)&lt;0,(Data!Q541-Data!Q540)/(Data!$A541-Data!$A540)/86400/10000,(Data!Q541-Data!Q540-4294967295)/(Data!$A541-Data!$A540)/86400/10000)</f>
        <v>90.178236348104</v>
      </c>
      <c r="K542" s="11" t="n">
        <f aca="false">(Data!L541-Data!L540)/(Data!N541-Data!N540)*100</f>
        <v>-0</v>
      </c>
      <c r="M542" s="11" t="n">
        <f aca="false">(Data!R541-Data!R540)/(Data!$A541-Data!$A540)/86400</f>
        <v>-0</v>
      </c>
      <c r="N542" s="3" t="n">
        <f aca="false">(Data!E541-Data!E540)/(Data!$A541-Data!$A540)/86400</f>
        <v>10595.5162305756</v>
      </c>
      <c r="O542" s="3" t="n">
        <f aca="false">(Data!F541-Data!F540)/(Data!$A541-Data!$A540)/86400</f>
        <v>8568.83879179783</v>
      </c>
      <c r="P542" s="3" t="n">
        <f aca="false">(Data!G541-Data!G540)/(Data!$A541-Data!$A540)/86400</f>
        <v>2767.74196200883</v>
      </c>
      <c r="Q542" s="3" t="n">
        <f aca="false">(Data!H541-Data!H540)/(Data!$A541-Data!$A540)/86400</f>
        <v>2449.61292670194</v>
      </c>
      <c r="R542" s="11" t="n">
        <f aca="false">(Data!M541-Data!M540)/(Data!$A541-Data!$A540)/86400</f>
        <v>-0</v>
      </c>
      <c r="S542" s="11" t="n">
        <f aca="false">(Data!P541-Data!P540)/(Data!$A541-Data!$A540)/86400</f>
        <v>-0</v>
      </c>
    </row>
    <row r="543" customFormat="false" ht="12.75" hidden="false" customHeight="false" outlineLevel="0" collapsed="false">
      <c r="A543" s="2" t="n">
        <f aca="false">Data!A542</f>
        <v>37133.8793634259</v>
      </c>
      <c r="B543" s="11" t="n">
        <f aca="false">(Data!B542-Data!B541)/(Data!$A542-Data!$A541)/864000</f>
        <v>5.35312501059416</v>
      </c>
      <c r="C543" s="11" t="n">
        <f aca="false">(Data!C542-Data!C541)/(Data!$K542-Data!$K541)*100</f>
        <v>2.7807486631016</v>
      </c>
      <c r="D543" s="11" t="n">
        <f aca="false">(Data!D542-Data!D541)/(Data!$A542-Data!$A541)/864000</f>
        <v>5.587500011058</v>
      </c>
      <c r="E543" s="3" t="n">
        <f aca="false">(Data!I542-Data!I541)/(Data!$A542-Data!$A541)/864000</f>
        <v>7.6937500152264</v>
      </c>
      <c r="F543" s="3" t="n">
        <f aca="false">(Data!J542-Data!J541)/(Data!$A542-Data!$A541)/8640000</f>
        <v>34.0118750673116</v>
      </c>
      <c r="G543" s="11" t="n">
        <f aca="false">(Data!K542-Data!K541)/(Data!$A542-Data!$A541)/864000</f>
        <v>2.92187500578257</v>
      </c>
      <c r="H543" s="11" t="n">
        <f aca="false">(Data!N542-Data!N541)/(Data!$A542-Data!$A541)/86400</f>
        <v>4.53125000896762</v>
      </c>
      <c r="I543" s="11" t="n">
        <f aca="false">(Data!O542-Data!O541)/(Data!$A542-Data!$A541)/86400</f>
        <v>5.3437500105756</v>
      </c>
      <c r="J543" s="11" t="n">
        <f aca="false">IF((Data!Q542-Data!Q541)&lt;0,(Data!Q542-Data!Q541)/(Data!$A542-Data!$A541)/86400/10000,(Data!Q542-Data!Q541-4294967295)/(Data!$A542-Data!$A541)/86400/10000)</f>
        <v>88.0072032991716</v>
      </c>
      <c r="K543" s="11" t="n">
        <f aca="false">(Data!L542-Data!L541)/(Data!N542-Data!N541)*100</f>
        <v>-0</v>
      </c>
      <c r="M543" s="11" t="n">
        <f aca="false">(Data!R542-Data!R541)/(Data!$A542-Data!$A541)/86400</f>
        <v>-0</v>
      </c>
      <c r="N543" s="3" t="n">
        <f aca="false">(Data!E542-Data!E541)/(Data!$A542-Data!$A541)/86400</f>
        <v>10315.5625204151</v>
      </c>
      <c r="O543" s="3" t="n">
        <f aca="false">(Data!F542-Data!F541)/(Data!$A542-Data!$A541)/86400</f>
        <v>8338.03126650147</v>
      </c>
      <c r="P543" s="3" t="n">
        <f aca="false">(Data!G542-Data!G541)/(Data!$A542-Data!$A541)/86400</f>
        <v>2682.09375530803</v>
      </c>
      <c r="Q543" s="3" t="n">
        <f aca="false">(Data!H542-Data!H541)/(Data!$A542-Data!$A541)/86400</f>
        <v>2388.25000472649</v>
      </c>
      <c r="R543" s="11" t="n">
        <f aca="false">(Data!M542-Data!M541)/(Data!$A542-Data!$A541)/86400</f>
        <v>-0</v>
      </c>
      <c r="S543" s="11" t="n">
        <f aca="false">(Data!P542-Data!P541)/(Data!$A542-Data!$A541)/86400</f>
        <v>-0</v>
      </c>
    </row>
    <row r="544" customFormat="false" ht="12.75" hidden="false" customHeight="false" outlineLevel="0" collapsed="false">
      <c r="A544" s="2" t="n">
        <f aca="false">Data!A543</f>
        <v>37133.8790046296</v>
      </c>
      <c r="B544" s="11" t="n">
        <f aca="false">(Data!B543-Data!B542)/(Data!$A543-Data!$A542)/864000</f>
        <v>5.43548381283422</v>
      </c>
      <c r="C544" s="11" t="n">
        <f aca="false">(Data!C543-Data!C542)/(Data!$K543-Data!$K542)*100</f>
        <v>2.86343612334802</v>
      </c>
      <c r="D544" s="11" t="n">
        <f aca="false">(Data!D543-Data!D542)/(Data!$A543-Data!$A542)/864000</f>
        <v>5.48709671550802</v>
      </c>
      <c r="E544" s="3" t="n">
        <f aca="false">(Data!I543-Data!I542)/(Data!$A543-Data!$A542)/864000</f>
        <v>7.57741927379678</v>
      </c>
      <c r="F544" s="3" t="n">
        <f aca="false">(Data!J543-Data!J542)/(Data!$A543-Data!$A542)/8640000</f>
        <v>34.8545157562567</v>
      </c>
      <c r="G544" s="11" t="n">
        <f aca="false">(Data!K543-Data!K542)/(Data!$A543-Data!$A542)/864000</f>
        <v>2.92903222673796</v>
      </c>
      <c r="H544" s="11" t="n">
        <f aca="false">(Data!N543-Data!N542)/(Data!$A543-Data!$A542)/86400</f>
        <v>5.29032252406417</v>
      </c>
      <c r="I544" s="11" t="n">
        <f aca="false">(Data!O543-Data!O542)/(Data!$A543-Data!$A542)/86400</f>
        <v>5.83870961497326</v>
      </c>
      <c r="J544" s="11" t="n">
        <f aca="false">IF((Data!Q543-Data!Q542)&lt;0,(Data!Q543-Data!Q542)/(Data!$A543-Data!$A542)/86400/10000,(Data!Q543-Data!Q542-4294967295)/(Data!$A543-Data!$A542)/86400/10000)</f>
        <v>90.3191700017614</v>
      </c>
      <c r="K544" s="11" t="n">
        <f aca="false">(Data!L543-Data!L542)/(Data!N543-Data!N542)*100</f>
        <v>-0</v>
      </c>
      <c r="M544" s="11" t="n">
        <f aca="false">(Data!R543-Data!R542)/(Data!$A543-Data!$A542)/86400</f>
        <v>-0</v>
      </c>
      <c r="N544" s="3" t="n">
        <f aca="false">(Data!E543-Data!E542)/(Data!$A543-Data!$A542)/86400</f>
        <v>10593.8385963743</v>
      </c>
      <c r="O544" s="3" t="n">
        <f aca="false">(Data!F543-Data!F542)/(Data!$A543-Data!$A542)/86400</f>
        <v>8540.48377962566</v>
      </c>
      <c r="P544" s="3" t="n">
        <f aca="false">(Data!G543-Data!G542)/(Data!$A543-Data!$A542)/86400</f>
        <v>2756.45158342246</v>
      </c>
      <c r="Q544" s="3" t="n">
        <f aca="false">(Data!H543-Data!H542)/(Data!$A543-Data!$A542)/86400</f>
        <v>2440.1612642246</v>
      </c>
      <c r="R544" s="11" t="n">
        <f aca="false">(Data!M543-Data!M542)/(Data!$A543-Data!$A542)/86400</f>
        <v>-0</v>
      </c>
      <c r="S544" s="11" t="n">
        <f aca="false">(Data!P543-Data!P542)/(Data!$A543-Data!$A542)/86400</f>
        <v>-0</v>
      </c>
    </row>
    <row r="545" customFormat="false" ht="12.75" hidden="false" customHeight="false" outlineLevel="0" collapsed="false">
      <c r="A545" s="2" t="n">
        <f aca="false">Data!A544</f>
        <v>37133.8786342593</v>
      </c>
      <c r="B545" s="11" t="n">
        <f aca="false">(Data!B544-Data!B543)/(Data!$A544-Data!$A543)/864000</f>
        <v>5.32187501053231</v>
      </c>
      <c r="C545" s="11" t="n">
        <f aca="false">(Data!C544-Data!C543)/(Data!$K544-Data!$K543)*100</f>
        <v>2.76008492569002</v>
      </c>
      <c r="D545" s="11" t="n">
        <f aca="false">(Data!D544-Data!D543)/(Data!$A544-Data!$A543)/864000</f>
        <v>5.49375001087246</v>
      </c>
      <c r="E545" s="3" t="n">
        <f aca="false">(Data!I544-Data!I543)/(Data!$A544-Data!$A543)/864000</f>
        <v>7.45937501476255</v>
      </c>
      <c r="F545" s="3" t="n">
        <f aca="false">(Data!J544-Data!J543)/(Data!$A544-Data!$A543)/8640000</f>
        <v>34.4081250680958</v>
      </c>
      <c r="G545" s="11" t="n">
        <f aca="false">(Data!K544-Data!K543)/(Data!$A544-Data!$A543)/864000</f>
        <v>2.94375000582586</v>
      </c>
      <c r="H545" s="11" t="n">
        <f aca="false">(Data!N544-Data!N543)/(Data!$A544-Data!$A543)/86400</f>
        <v>5.0000000098953</v>
      </c>
      <c r="I545" s="11" t="n">
        <f aca="false">(Data!O544-Data!O543)/(Data!$A544-Data!$A543)/86400</f>
        <v>5.3437500105756</v>
      </c>
      <c r="J545" s="11" t="n">
        <f aca="false">IF((Data!Q544-Data!Q543)&lt;0,(Data!Q544-Data!Q543)/(Data!$A544-Data!$A543)/86400/10000,(Data!Q544-Data!Q543-4294967295)/(Data!$A544-Data!$A543)/86400/10000)</f>
        <v>89.3780001768845</v>
      </c>
      <c r="K545" s="11" t="n">
        <f aca="false">(Data!L544-Data!L543)/(Data!N544-Data!N543)*100</f>
        <v>-0</v>
      </c>
      <c r="M545" s="11" t="n">
        <f aca="false">(Data!R544-Data!R543)/(Data!$A544-Data!$A543)/86400</f>
        <v>-0</v>
      </c>
      <c r="N545" s="3" t="n">
        <f aca="false">(Data!E544-Data!E543)/(Data!$A544-Data!$A543)/86400</f>
        <v>10457.500020696</v>
      </c>
      <c r="O545" s="3" t="n">
        <f aca="false">(Data!F544-Data!F543)/(Data!$A544-Data!$A543)/86400</f>
        <v>8426.43751667643</v>
      </c>
      <c r="P545" s="3" t="n">
        <f aca="false">(Data!G544-Data!G543)/(Data!$A544-Data!$A543)/86400</f>
        <v>2730.37500540358</v>
      </c>
      <c r="Q545" s="3" t="n">
        <f aca="false">(Data!H544-Data!H543)/(Data!$A544-Data!$A543)/86400</f>
        <v>2422.12500479353</v>
      </c>
      <c r="R545" s="11" t="n">
        <f aca="false">(Data!M544-Data!M543)/(Data!$A544-Data!$A543)/86400</f>
        <v>-0</v>
      </c>
      <c r="S545" s="11" t="n">
        <f aca="false">(Data!P544-Data!P543)/(Data!$A544-Data!$A543)/86400</f>
        <v>-0</v>
      </c>
    </row>
    <row r="546" customFormat="false" ht="12.75" hidden="false" customHeight="false" outlineLevel="0" collapsed="false">
      <c r="A546" s="2" t="n">
        <f aca="false">Data!A545</f>
        <v>37133.8782638889</v>
      </c>
      <c r="B546" s="11" t="n">
        <f aca="false">(Data!B545-Data!B544)/(Data!$A545-Data!$A544)/864000</f>
        <v>5.26250001041481</v>
      </c>
      <c r="C546" s="11" t="n">
        <f aca="false">(Data!C545-Data!C544)/(Data!$K545-Data!$K544)*100</f>
        <v>2.80172413793103</v>
      </c>
      <c r="D546" s="11" t="n">
        <f aca="false">(Data!D545-Data!D544)/(Data!$A545-Data!$A544)/864000</f>
        <v>5.53750001095905</v>
      </c>
      <c r="E546" s="3" t="n">
        <f aca="false">(Data!I545-Data!I544)/(Data!$A545-Data!$A544)/864000</f>
        <v>7.60000001504086</v>
      </c>
      <c r="F546" s="3" t="n">
        <f aca="false">(Data!J545-Data!J544)/(Data!$A545-Data!$A544)/8640000</f>
        <v>34.4303125681397</v>
      </c>
      <c r="G546" s="11" t="n">
        <f aca="false">(Data!K545-Data!K544)/(Data!$A545-Data!$A544)/864000</f>
        <v>2.90000000573928</v>
      </c>
      <c r="H546" s="11" t="n">
        <f aca="false">(Data!N545-Data!N544)/(Data!$A545-Data!$A544)/86400</f>
        <v>4.3125000085347</v>
      </c>
      <c r="I546" s="11" t="n">
        <f aca="false">(Data!O545-Data!O544)/(Data!$A545-Data!$A544)/86400</f>
        <v>6.06250001199805</v>
      </c>
      <c r="J546" s="11" t="n">
        <f aca="false">IF((Data!Q545-Data!Q544)&lt;0,(Data!Q545-Data!Q544)/(Data!$A545-Data!$A544)/86400/10000,(Data!Q545-Data!Q544-4294967295)/(Data!$A545-Data!$A544)/86400/10000)</f>
        <v>88.1220595493989</v>
      </c>
      <c r="K546" s="11" t="n">
        <f aca="false">(Data!L545-Data!L544)/(Data!N545-Data!N544)*100</f>
        <v>-0</v>
      </c>
      <c r="M546" s="11" t="n">
        <f aca="false">(Data!R545-Data!R544)/(Data!$A545-Data!$A544)/86400</f>
        <v>-0</v>
      </c>
      <c r="N546" s="3" t="n">
        <f aca="false">(Data!E545-Data!E544)/(Data!$A545-Data!$A544)/86400</f>
        <v>10426.8437706354</v>
      </c>
      <c r="O546" s="3" t="n">
        <f aca="false">(Data!F545-Data!F544)/(Data!$A545-Data!$A544)/86400</f>
        <v>8425.03126667365</v>
      </c>
      <c r="P546" s="3" t="n">
        <f aca="false">(Data!G545-Data!G544)/(Data!$A545-Data!$A544)/86400</f>
        <v>2719.00000538107</v>
      </c>
      <c r="Q546" s="3" t="n">
        <f aca="false">(Data!H545-Data!H544)/(Data!$A545-Data!$A544)/86400</f>
        <v>2420.43750479019</v>
      </c>
      <c r="R546" s="11" t="n">
        <f aca="false">(Data!M545-Data!M544)/(Data!$A545-Data!$A544)/86400</f>
        <v>-0</v>
      </c>
      <c r="S546" s="11" t="n">
        <f aca="false">(Data!P545-Data!P544)/(Data!$A545-Data!$A544)/86400</f>
        <v>-0</v>
      </c>
    </row>
    <row r="547" customFormat="false" ht="12.75" hidden="false" customHeight="false" outlineLevel="0" collapsed="false">
      <c r="A547" s="2" t="n">
        <f aca="false">Data!A546</f>
        <v>37133.8778935185</v>
      </c>
      <c r="B547" s="11" t="n">
        <f aca="false">(Data!B546-Data!B545)/(Data!$A546-Data!$A545)/864000</f>
        <v>5.47500001083536</v>
      </c>
      <c r="C547" s="11" t="n">
        <f aca="false">(Data!C546-Data!C545)/(Data!$K546-Data!$K545)*100</f>
        <v>2.7807486631016</v>
      </c>
      <c r="D547" s="11" t="n">
        <f aca="false">(Data!D546-Data!D545)/(Data!$A546-Data!$A545)/864000</f>
        <v>5.54375001097142</v>
      </c>
      <c r="E547" s="3" t="n">
        <f aca="false">(Data!I546-Data!I545)/(Data!$A546-Data!$A545)/864000</f>
        <v>7.6125000150656</v>
      </c>
      <c r="F547" s="3" t="n">
        <f aca="false">(Data!J546-Data!J545)/(Data!$A546-Data!$A545)/8640000</f>
        <v>35.2968750698547</v>
      </c>
      <c r="G547" s="11" t="n">
        <f aca="false">(Data!K546-Data!K545)/(Data!$A546-Data!$A545)/864000</f>
        <v>2.92187500578257</v>
      </c>
      <c r="H547" s="11" t="n">
        <f aca="false">(Data!N546-Data!N545)/(Data!$A546-Data!$A545)/86400</f>
        <v>4.3125000085347</v>
      </c>
      <c r="I547" s="11" t="n">
        <f aca="false">(Data!O546-Data!O545)/(Data!$A546-Data!$A545)/86400</f>
        <v>5.78125001144144</v>
      </c>
      <c r="J547" s="11" t="n">
        <f aca="false">IF((Data!Q546-Data!Q545)&lt;0,(Data!Q546-Data!Q545)/(Data!$A546-Data!$A545)/86400/10000,(Data!Q546-Data!Q545-4294967295)/(Data!$A546-Data!$A545)/86400/10000)</f>
        <v>90.9465751799888</v>
      </c>
      <c r="K547" s="11" t="n">
        <f aca="false">(Data!L546-Data!L545)/(Data!N546-Data!N545)*100</f>
        <v>-0</v>
      </c>
      <c r="M547" s="11" t="n">
        <f aca="false">(Data!R546-Data!R545)/(Data!$A546-Data!$A545)/86400</f>
        <v>-0</v>
      </c>
      <c r="N547" s="3" t="n">
        <f aca="false">(Data!E546-Data!E545)/(Data!$A546-Data!$A545)/86400</f>
        <v>10723.1250212217</v>
      </c>
      <c r="O547" s="3" t="n">
        <f aca="false">(Data!F546-Data!F545)/(Data!$A546-Data!$A545)/86400</f>
        <v>8640.03126709914</v>
      </c>
      <c r="P547" s="3" t="n">
        <f aca="false">(Data!G546-Data!G545)/(Data!$A546-Data!$A545)/86400</f>
        <v>2789.56250552071</v>
      </c>
      <c r="Q547" s="3" t="n">
        <f aca="false">(Data!H546-Data!H545)/(Data!$A546-Data!$A545)/86400</f>
        <v>2471.87500489199</v>
      </c>
      <c r="R547" s="11" t="n">
        <f aca="false">(Data!M546-Data!M545)/(Data!$A546-Data!$A545)/86400</f>
        <v>-0</v>
      </c>
      <c r="S547" s="11" t="n">
        <f aca="false">(Data!P546-Data!P545)/(Data!$A546-Data!$A545)/86400</f>
        <v>-0</v>
      </c>
    </row>
    <row r="548" customFormat="false" ht="12.75" hidden="false" customHeight="false" outlineLevel="0" collapsed="false">
      <c r="A548" s="2" t="n">
        <f aca="false">Data!A547</f>
        <v>37133.8775231482</v>
      </c>
      <c r="B548" s="11" t="n">
        <f aca="false">(Data!B547-Data!B546)/(Data!$A547-Data!$A546)/864000</f>
        <v>5.32812501054468</v>
      </c>
      <c r="C548" s="11" t="n">
        <f aca="false">(Data!C547-Data!C546)/(Data!$K547-Data!$K546)*100</f>
        <v>2.71186440677966</v>
      </c>
      <c r="D548" s="11" t="n">
        <f aca="false">(Data!D547-Data!D546)/(Data!$A547-Data!$A546)/864000</f>
        <v>5.43750001076114</v>
      </c>
      <c r="E548" s="3" t="n">
        <f aca="false">(Data!I547-Data!I546)/(Data!$A547-Data!$A546)/864000</f>
        <v>7.55937501496046</v>
      </c>
      <c r="F548" s="3" t="n">
        <f aca="false">(Data!J547-Data!J546)/(Data!$A547-Data!$A546)/8640000</f>
        <v>34.2165625677166</v>
      </c>
      <c r="G548" s="11" t="n">
        <f aca="false">(Data!K547-Data!K546)/(Data!$A547-Data!$A546)/864000</f>
        <v>2.76562500547334</v>
      </c>
      <c r="H548" s="11" t="n">
        <f aca="false">(Data!N547-Data!N546)/(Data!$A547-Data!$A546)/86400</f>
        <v>4.75000000940054</v>
      </c>
      <c r="I548" s="11" t="n">
        <f aca="false">(Data!O547-Data!O546)/(Data!$A547-Data!$A546)/86400</f>
        <v>5.56250001100852</v>
      </c>
      <c r="J548" s="11" t="n">
        <f aca="false">IF((Data!Q547-Data!Q546)&lt;0,(Data!Q547-Data!Q546)/(Data!$A547-Data!$A546)/86400/10000,(Data!Q547-Data!Q546-4294967295)/(Data!$A547-Data!$A546)/86400/10000)</f>
        <v>88.0058532991689</v>
      </c>
      <c r="K548" s="11" t="n">
        <f aca="false">(Data!L547-Data!L546)/(Data!N547-Data!N546)*100</f>
        <v>-0</v>
      </c>
      <c r="M548" s="11" t="n">
        <f aca="false">(Data!R547-Data!R546)/(Data!$A547-Data!$A546)/86400</f>
        <v>-0</v>
      </c>
      <c r="N548" s="3" t="n">
        <f aca="false">(Data!E547-Data!E546)/(Data!$A547-Data!$A546)/86400</f>
        <v>10413.5937706091</v>
      </c>
      <c r="O548" s="3" t="n">
        <f aca="false">(Data!F547-Data!F546)/(Data!$A547-Data!$A546)/86400</f>
        <v>8383.53126659152</v>
      </c>
      <c r="P548" s="3" t="n">
        <f aca="false">(Data!G547-Data!G546)/(Data!$A547-Data!$A546)/86400</f>
        <v>2693.43750533048</v>
      </c>
      <c r="Q548" s="3" t="n">
        <f aca="false">(Data!H547-Data!H546)/(Data!$A547-Data!$A546)/86400</f>
        <v>2400.68750475111</v>
      </c>
      <c r="R548" s="11" t="n">
        <f aca="false">(Data!M547-Data!M546)/(Data!$A547-Data!$A546)/86400</f>
        <v>-0</v>
      </c>
      <c r="S548" s="11" t="n">
        <f aca="false">(Data!P547-Data!P546)/(Data!$A547-Data!$A546)/86400</f>
        <v>-0</v>
      </c>
    </row>
    <row r="549" customFormat="false" ht="12.75" hidden="false" customHeight="false" outlineLevel="0" collapsed="false">
      <c r="A549" s="2" t="n">
        <f aca="false">Data!A548</f>
        <v>37133.8771643519</v>
      </c>
      <c r="B549" s="11" t="n">
        <f aca="false">(Data!B548-Data!B547)/(Data!$A548-Data!$A547)/864000</f>
        <v>5.37419349090909</v>
      </c>
      <c r="C549" s="11" t="n">
        <f aca="false">(Data!C548-Data!C547)/(Data!$K548-Data!$K547)*100</f>
        <v>2.82685512367491</v>
      </c>
      <c r="D549" s="11" t="n">
        <f aca="false">(Data!D548-Data!D547)/(Data!$A548-Data!$A547)/864000</f>
        <v>5.39999994224598</v>
      </c>
      <c r="E549" s="3" t="n">
        <f aca="false">(Data!I548-Data!I547)/(Data!$A548-Data!$A547)/864000</f>
        <v>7.53548379037432</v>
      </c>
      <c r="F549" s="3" t="n">
        <f aca="false">(Data!J548-Data!J547)/(Data!$A548-Data!$A547)/8640000</f>
        <v>34.9619351099465</v>
      </c>
      <c r="G549" s="11" t="n">
        <f aca="false">(Data!K548-Data!K547)/(Data!$A548-Data!$A547)/864000</f>
        <v>2.73870964812834</v>
      </c>
      <c r="H549" s="11" t="n">
        <f aca="false">(Data!N548-Data!N547)/(Data!$A548-Data!$A547)/86400</f>
        <v>4.3548386631016</v>
      </c>
      <c r="I549" s="11" t="n">
        <f aca="false">(Data!O548-Data!O547)/(Data!$A548-Data!$A547)/86400</f>
        <v>5.16129026737967</v>
      </c>
      <c r="J549" s="11" t="n">
        <f aca="false">IF((Data!Q548-Data!Q547)&lt;0,(Data!Q548-Data!Q547)/(Data!$A548-Data!$A547)/86400/10000,(Data!Q548-Data!Q547-4294967295)/(Data!$A548-Data!$A547)/86400/10000)</f>
        <v>90.9206925759732</v>
      </c>
      <c r="K549" s="11" t="n">
        <f aca="false">(Data!L548-Data!L547)/(Data!N548-Data!N547)*100</f>
        <v>-0</v>
      </c>
      <c r="M549" s="11" t="n">
        <f aca="false">(Data!R548-Data!R547)/(Data!$A548-Data!$A547)/86400</f>
        <v>-0</v>
      </c>
      <c r="N549" s="3" t="n">
        <f aca="false">(Data!E548-Data!E547)/(Data!$A548-Data!$A547)/86400</f>
        <v>10592.8708544492</v>
      </c>
      <c r="O549" s="3" t="n">
        <f aca="false">(Data!F548-Data!F547)/(Data!$A548-Data!$A547)/86400</f>
        <v>8578.4192630909</v>
      </c>
      <c r="P549" s="3" t="n">
        <f aca="false">(Data!G548-Data!G547)/(Data!$A548-Data!$A547)/86400</f>
        <v>2760.38706725133</v>
      </c>
      <c r="Q549" s="3" t="n">
        <f aca="false">(Data!H548-Data!H547)/(Data!$A548-Data!$A547)/86400</f>
        <v>2449.64513509091</v>
      </c>
      <c r="R549" s="11" t="n">
        <f aca="false">(Data!M548-Data!M547)/(Data!$A548-Data!$A547)/86400</f>
        <v>-0</v>
      </c>
      <c r="S549" s="11" t="n">
        <f aca="false">(Data!P548-Data!P547)/(Data!$A548-Data!$A547)/86400</f>
        <v>-0</v>
      </c>
    </row>
    <row r="550" customFormat="false" ht="12.75" hidden="false" customHeight="false" outlineLevel="0" collapsed="false">
      <c r="A550" s="2" t="n">
        <f aca="false">Data!A549</f>
        <v>37133.8768055556</v>
      </c>
      <c r="B550" s="11" t="n">
        <f aca="false">(Data!B549-Data!B548)/(Data!$A549-Data!$A548)/864000</f>
        <v>5.44193553602435</v>
      </c>
      <c r="C550" s="11" t="n">
        <f aca="false">(Data!C549-Data!C548)/(Data!$K549-Data!$K548)*100</f>
        <v>2.80777537796976</v>
      </c>
      <c r="D550" s="11" t="n">
        <f aca="false">(Data!D549-Data!D548)/(Data!$A549-Data!$A548)/864000</f>
        <v>5.63548392497602</v>
      </c>
      <c r="E550" s="3" t="n">
        <f aca="false">(Data!I549-Data!I548)/(Data!$A549-Data!$A548)/864000</f>
        <v>7.81935491364732</v>
      </c>
      <c r="F550" s="3" t="n">
        <f aca="false">(Data!J549-Data!J548)/(Data!$A549-Data!$A548)/8640000</f>
        <v>34.95871001245</v>
      </c>
      <c r="G550" s="11" t="n">
        <f aca="false">(Data!K549-Data!K548)/(Data!$A549-Data!$A548)/864000</f>
        <v>2.98709680282072</v>
      </c>
      <c r="H550" s="11" t="n">
        <f aca="false">(Data!N549-Data!N548)/(Data!$A549-Data!$A548)/86400</f>
        <v>5.0645161775686</v>
      </c>
      <c r="I550" s="11" t="n">
        <f aca="false">(Data!O549-Data!O548)/(Data!$A549-Data!$A548)/86400</f>
        <v>6.25806457610388</v>
      </c>
      <c r="J550" s="11" t="n">
        <f aca="false">IF((Data!Q549-Data!Q548)&lt;0,(Data!Q549-Data!Q548)/(Data!$A549-Data!$A548)/86400/10000,(Data!Q549-Data!Q548-4294967295)/(Data!$A549-Data!$A548)/86400/10000)</f>
        <v>89.0469234340361</v>
      </c>
      <c r="K550" s="11" t="n">
        <f aca="false">(Data!L549-Data!L548)/(Data!N549-Data!N548)*100</f>
        <v>-0</v>
      </c>
      <c r="M550" s="11" t="n">
        <f aca="false">(Data!R549-Data!R548)/(Data!$A549-Data!$A548)/86400</f>
        <v>-0</v>
      </c>
      <c r="N550" s="3" t="n">
        <f aca="false">(Data!E549-Data!E548)/(Data!$A549-Data!$A548)/86400</f>
        <v>10660.9033279764</v>
      </c>
      <c r="O550" s="3" t="n">
        <f aca="false">(Data!F549-Data!F548)/(Data!$A549-Data!$A548)/86400</f>
        <v>8602.03234050304</v>
      </c>
      <c r="P550" s="3" t="n">
        <f aca="false">(Data!G549-Data!G548)/(Data!$A549-Data!$A548)/86400</f>
        <v>2761.48389743273</v>
      </c>
      <c r="Q550" s="3" t="n">
        <f aca="false">(Data!H549-Data!H548)/(Data!$A549-Data!$A548)/86400</f>
        <v>2458.64518485302</v>
      </c>
      <c r="R550" s="11" t="n">
        <f aca="false">(Data!M549-Data!M548)/(Data!$A549-Data!$A548)/86400</f>
        <v>-0</v>
      </c>
      <c r="S550" s="11" t="n">
        <f aca="false">(Data!P549-Data!P548)/(Data!$A549-Data!$A548)/86400</f>
        <v>-0</v>
      </c>
    </row>
    <row r="551" customFormat="false" ht="12.75" hidden="false" customHeight="false" outlineLevel="0" collapsed="false">
      <c r="A551" s="2" t="n">
        <f aca="false">Data!A550</f>
        <v>37133.8764351852</v>
      </c>
      <c r="B551" s="11" t="n">
        <f aca="false">(Data!B550-Data!B549)/(Data!$A550-Data!$A549)/864000</f>
        <v>5.36250001061271</v>
      </c>
      <c r="C551" s="11" t="n">
        <f aca="false">(Data!C550-Data!C549)/(Data!$K550-Data!$K549)*100</f>
        <v>2.77777777777778</v>
      </c>
      <c r="D551" s="11" t="n">
        <f aca="false">(Data!D550-Data!D549)/(Data!$A550-Data!$A549)/864000</f>
        <v>5.32812501054468</v>
      </c>
      <c r="E551" s="3" t="n">
        <f aca="false">(Data!I550-Data!I549)/(Data!$A550-Data!$A549)/864000</f>
        <v>7.50000001484295</v>
      </c>
      <c r="F551" s="3" t="n">
        <f aca="false">(Data!J550-Data!J549)/(Data!$A550-Data!$A549)/8640000</f>
        <v>34.3578125679962</v>
      </c>
      <c r="G551" s="11" t="n">
        <f aca="false">(Data!K550-Data!K549)/(Data!$A550-Data!$A549)/864000</f>
        <v>2.92500000578875</v>
      </c>
      <c r="H551" s="11" t="n">
        <f aca="false">(Data!N550-Data!N549)/(Data!$A550-Data!$A549)/86400</f>
        <v>4.68750000927685</v>
      </c>
      <c r="I551" s="11" t="n">
        <f aca="false">(Data!O550-Data!O549)/(Data!$A550-Data!$A549)/86400</f>
        <v>5.43750001076114</v>
      </c>
      <c r="J551" s="11" t="n">
        <f aca="false">IF((Data!Q550-Data!Q549)&lt;0,(Data!Q550-Data!Q549)/(Data!$A550-Data!$A549)/86400/10000,(Data!Q550-Data!Q549-4294967295)/(Data!$A550-Data!$A549)/86400/10000)</f>
        <v>87.791150173744</v>
      </c>
      <c r="K551" s="11" t="n">
        <f aca="false">(Data!L550-Data!L549)/(Data!N550-Data!N549)*100</f>
        <v>-0</v>
      </c>
      <c r="M551" s="11" t="n">
        <f aca="false">(Data!R550-Data!R549)/(Data!$A550-Data!$A549)/86400</f>
        <v>-0</v>
      </c>
      <c r="N551" s="3" t="n">
        <f aca="false">(Data!E550-Data!E549)/(Data!$A550-Data!$A549)/86400</f>
        <v>10481.0625207427</v>
      </c>
      <c r="O551" s="3" t="n">
        <f aca="false">(Data!F550-Data!F549)/(Data!$A550-Data!$A549)/86400</f>
        <v>8437.53126669839</v>
      </c>
      <c r="P551" s="3" t="n">
        <f aca="false">(Data!G550-Data!G549)/(Data!$A550-Data!$A549)/86400</f>
        <v>2723.46875538991</v>
      </c>
      <c r="Q551" s="3" t="n">
        <f aca="false">(Data!H550-Data!H549)/(Data!$A550-Data!$A549)/86400</f>
        <v>2415.8437547811</v>
      </c>
      <c r="R551" s="11" t="n">
        <f aca="false">(Data!M550-Data!M549)/(Data!$A550-Data!$A549)/86400</f>
        <v>-0</v>
      </c>
      <c r="S551" s="11" t="n">
        <f aca="false">(Data!P550-Data!P549)/(Data!$A550-Data!$A549)/86400</f>
        <v>-0</v>
      </c>
    </row>
    <row r="552" customFormat="false" ht="12.75" hidden="false" customHeight="false" outlineLevel="0" collapsed="false">
      <c r="A552" s="2" t="n">
        <f aca="false">Data!A551</f>
        <v>37133.8760648148</v>
      </c>
      <c r="B552" s="11" t="n">
        <f aca="false">(Data!B551-Data!B550)/(Data!$A551-Data!$A550)/864000</f>
        <v>5.31250001051376</v>
      </c>
      <c r="C552" s="11" t="n">
        <f aca="false">(Data!C551-Data!C550)/(Data!$K551-Data!$K550)*100</f>
        <v>2.67379679144385</v>
      </c>
      <c r="D552" s="11" t="n">
        <f aca="false">(Data!D551-Data!D550)/(Data!$A551-Data!$A550)/864000</f>
        <v>5.43125001074877</v>
      </c>
      <c r="E552" s="3" t="n">
        <f aca="false">(Data!I551-Data!I550)/(Data!$A551-Data!$A550)/864000</f>
        <v>7.46250001476874</v>
      </c>
      <c r="F552" s="3" t="n">
        <f aca="false">(Data!J551-Data!J550)/(Data!$A551-Data!$A550)/8640000</f>
        <v>33.9700000672287</v>
      </c>
      <c r="G552" s="11" t="n">
        <f aca="false">(Data!K551-Data!K550)/(Data!$A551-Data!$A550)/864000</f>
        <v>2.92187500578257</v>
      </c>
      <c r="H552" s="11" t="n">
        <f aca="false">(Data!N551-Data!N550)/(Data!$A551-Data!$A550)/86400</f>
        <v>5.03125000995715</v>
      </c>
      <c r="I552" s="11" t="n">
        <f aca="false">(Data!O551-Data!O550)/(Data!$A551-Data!$A550)/86400</f>
        <v>5.62500001113222</v>
      </c>
      <c r="J552" s="11" t="n">
        <f aca="false">IF((Data!Q551-Data!Q550)&lt;0,(Data!Q551-Data!Q550)/(Data!$A551-Data!$A550)/86400/10000,(Data!Q551-Data!Q550-4294967295)/(Data!$A551-Data!$A550)/86400/10000)</f>
        <v>86.9238657970276</v>
      </c>
      <c r="K552" s="11" t="n">
        <f aca="false">(Data!L551-Data!L550)/(Data!N551-Data!N550)*100</f>
        <v>-0</v>
      </c>
      <c r="M552" s="11" t="n">
        <f aca="false">(Data!R551-Data!R550)/(Data!$A551-Data!$A550)/86400</f>
        <v>-0</v>
      </c>
      <c r="N552" s="3" t="n">
        <f aca="false">(Data!E551-Data!E550)/(Data!$A551-Data!$A550)/86400</f>
        <v>10389.6250205617</v>
      </c>
      <c r="O552" s="3" t="n">
        <f aca="false">(Data!F551-Data!F550)/(Data!$A551-Data!$A550)/86400</f>
        <v>8362.87501655064</v>
      </c>
      <c r="P552" s="3" t="n">
        <f aca="false">(Data!G551-Data!G550)/(Data!$A551-Data!$A550)/86400</f>
        <v>2678.84375530159</v>
      </c>
      <c r="Q552" s="3" t="n">
        <f aca="false">(Data!H551-Data!H550)/(Data!$A551-Data!$A550)/86400</f>
        <v>2390.25000473045</v>
      </c>
      <c r="R552" s="11" t="n">
        <f aca="false">(Data!M551-Data!M550)/(Data!$A551-Data!$A550)/86400</f>
        <v>-0</v>
      </c>
      <c r="S552" s="11" t="n">
        <f aca="false">(Data!P551-Data!P550)/(Data!$A551-Data!$A550)/86400</f>
        <v>-0</v>
      </c>
    </row>
    <row r="553" customFormat="false" ht="12.75" hidden="false" customHeight="false" outlineLevel="0" collapsed="false">
      <c r="A553" s="2" t="n">
        <f aca="false">Data!A552</f>
        <v>37133.8756944445</v>
      </c>
      <c r="B553" s="11" t="n">
        <f aca="false">(Data!B552-Data!B551)/(Data!$A552-Data!$A551)/864000</f>
        <v>5.35625001060034</v>
      </c>
      <c r="C553" s="11" t="n">
        <f aca="false">(Data!C552-Data!C551)/(Data!$K552-Data!$K551)*100</f>
        <v>2.88248337028825</v>
      </c>
      <c r="D553" s="11" t="n">
        <f aca="false">(Data!D552-Data!D551)/(Data!$A552-Data!$A551)/864000</f>
        <v>5.4656250108168</v>
      </c>
      <c r="E553" s="3" t="n">
        <f aca="false">(Data!I552-Data!I551)/(Data!$A552-Data!$A551)/864000</f>
        <v>7.44062501472545</v>
      </c>
      <c r="F553" s="3" t="n">
        <f aca="false">(Data!J552-Data!J551)/(Data!$A552-Data!$A551)/8640000</f>
        <v>34.9906250692486</v>
      </c>
      <c r="G553" s="11" t="n">
        <f aca="false">(Data!K552-Data!K551)/(Data!$A552-Data!$A551)/864000</f>
        <v>2.81875000557848</v>
      </c>
      <c r="H553" s="11" t="n">
        <f aca="false">(Data!N552-Data!N551)/(Data!$A552-Data!$A551)/86400</f>
        <v>5.12500001014269</v>
      </c>
      <c r="I553" s="11" t="n">
        <f aca="false">(Data!O552-Data!O551)/(Data!$A552-Data!$A551)/86400</f>
        <v>5.28125001045191</v>
      </c>
      <c r="J553" s="11" t="n">
        <f aca="false">IF((Data!Q552-Data!Q551)&lt;0,(Data!Q552-Data!Q551)/(Data!$A552-Data!$A551)/86400/10000,(Data!Q552-Data!Q551-4294967295)/(Data!$A552-Data!$A551)/86400/10000)</f>
        <v>91.2970720556824</v>
      </c>
      <c r="K553" s="11" t="n">
        <f aca="false">(Data!L552-Data!L551)/(Data!N552-Data!N551)*100</f>
        <v>-0</v>
      </c>
      <c r="M553" s="11" t="n">
        <f aca="false">(Data!R552-Data!R551)/(Data!$A552-Data!$A551)/86400</f>
        <v>-0</v>
      </c>
      <c r="N553" s="3" t="n">
        <f aca="false">(Data!E552-Data!E551)/(Data!$A552-Data!$A551)/86400</f>
        <v>10674.6875211259</v>
      </c>
      <c r="O553" s="3" t="n">
        <f aca="false">(Data!F552-Data!F551)/(Data!$A552-Data!$A551)/86400</f>
        <v>8607.7187670352</v>
      </c>
      <c r="P553" s="3" t="n">
        <f aca="false">(Data!G552-Data!G551)/(Data!$A552-Data!$A551)/86400</f>
        <v>2778.56250549894</v>
      </c>
      <c r="Q553" s="3" t="n">
        <f aca="false">(Data!H552-Data!H551)/(Data!$A552-Data!$A551)/86400</f>
        <v>2460.93750487034</v>
      </c>
      <c r="R553" s="11" t="n">
        <f aca="false">(Data!M552-Data!M551)/(Data!$A552-Data!$A551)/86400</f>
        <v>-0</v>
      </c>
      <c r="S553" s="11" t="n">
        <f aca="false">(Data!P552-Data!P551)/(Data!$A552-Data!$A551)/86400</f>
        <v>-0</v>
      </c>
    </row>
    <row r="554" customFormat="false" ht="12.75" hidden="false" customHeight="false" outlineLevel="0" collapsed="false">
      <c r="A554" s="2" t="n">
        <f aca="false">Data!A553</f>
        <v>37133.8753356482</v>
      </c>
      <c r="B554" s="11" t="n">
        <f aca="false">(Data!B553-Data!B552)/(Data!$A553-Data!$A552)/864000</f>
        <v>5.26451607272727</v>
      </c>
      <c r="C554" s="11" t="n">
        <f aca="false">(Data!C553-Data!C552)/(Data!$K553-Data!$K552)*100</f>
        <v>2.65895953757225</v>
      </c>
      <c r="D554" s="11" t="n">
        <f aca="false">(Data!D553-Data!D552)/(Data!$A553-Data!$A552)/864000</f>
        <v>5.43548381283422</v>
      </c>
      <c r="E554" s="3" t="n">
        <f aca="false">(Data!I553-Data!I552)/(Data!$A553-Data!$A552)/864000</f>
        <v>7.47419346844919</v>
      </c>
      <c r="F554" s="3" t="n">
        <f aca="false">(Data!J553-Data!J552)/(Data!$A553-Data!$A552)/8640000</f>
        <v>35.146773817647</v>
      </c>
      <c r="G554" s="11" t="n">
        <f aca="false">(Data!K553-Data!K552)/(Data!$A553-Data!$A552)/864000</f>
        <v>2.79032255080214</v>
      </c>
      <c r="H554" s="11" t="n">
        <f aca="false">(Data!N553-Data!N552)/(Data!$A553-Data!$A552)/86400</f>
        <v>4.83870962566845</v>
      </c>
      <c r="I554" s="11" t="n">
        <f aca="false">(Data!O553-Data!O552)/(Data!$A553-Data!$A552)/86400</f>
        <v>5.6129031657754</v>
      </c>
      <c r="J554" s="11" t="n">
        <f aca="false">IF((Data!Q553-Data!Q552)&lt;0,(Data!Q553-Data!Q552)/(Data!$A553-Data!$A552)/86400/10000,(Data!Q553-Data!Q552-4294967295)/(Data!$A553-Data!$A552)/86400/10000)</f>
        <v>90.5494958057496</v>
      </c>
      <c r="K554" s="11" t="n">
        <f aca="false">(Data!L553-Data!L552)/(Data!N553-Data!N552)*100</f>
        <v>-0</v>
      </c>
      <c r="M554" s="11" t="n">
        <f aca="false">(Data!R553-Data!R552)/(Data!$A553-Data!$A552)/86400</f>
        <v>-0</v>
      </c>
      <c r="N554" s="3" t="n">
        <f aca="false">(Data!E553-Data!E552)/(Data!$A553-Data!$A552)/86400</f>
        <v>10726.7740788235</v>
      </c>
      <c r="O554" s="3" t="n">
        <f aca="false">(Data!F553-Data!F552)/(Data!$A553-Data!$A552)/86400</f>
        <v>8641.77410112299</v>
      </c>
      <c r="P554" s="3" t="n">
        <f aca="false">(Data!G553-Data!G552)/(Data!$A553-Data!$A552)/86400</f>
        <v>2782.25803475936</v>
      </c>
      <c r="Q554" s="3" t="n">
        <f aca="false">(Data!H553-Data!H552)/(Data!$A553-Data!$A552)/86400</f>
        <v>2457.41932855615</v>
      </c>
      <c r="R554" s="11" t="n">
        <f aca="false">(Data!M553-Data!M552)/(Data!$A553-Data!$A552)/86400</f>
        <v>-0</v>
      </c>
      <c r="S554" s="11" t="n">
        <f aca="false">(Data!P553-Data!P552)/(Data!$A553-Data!$A552)/86400</f>
        <v>-0</v>
      </c>
    </row>
    <row r="555" customFormat="false" ht="12.75" hidden="false" customHeight="false" outlineLevel="0" collapsed="false">
      <c r="A555" s="2" t="n">
        <f aca="false">Data!A554</f>
        <v>37133.8749652778</v>
      </c>
      <c r="B555" s="11" t="n">
        <f aca="false">(Data!B554-Data!B553)/(Data!$A554-Data!$A553)/864000</f>
        <v>5.23125001035296</v>
      </c>
      <c r="C555" s="11" t="n">
        <f aca="false">(Data!C554-Data!C553)/(Data!$K554-Data!$K553)*100</f>
        <v>2.83533260632497</v>
      </c>
      <c r="D555" s="11" t="n">
        <f aca="false">(Data!D554-Data!D553)/(Data!$A554-Data!$A553)/864000</f>
        <v>5.34687501058179</v>
      </c>
      <c r="E555" s="3" t="n">
        <f aca="false">(Data!I554-Data!I553)/(Data!$A554-Data!$A553)/864000</f>
        <v>7.32187501449043</v>
      </c>
      <c r="F555" s="3" t="n">
        <f aca="false">(Data!J554-Data!J553)/(Data!$A554-Data!$A553)/8640000</f>
        <v>33.9121875671143</v>
      </c>
      <c r="G555" s="11" t="n">
        <f aca="false">(Data!K554-Data!K553)/(Data!$A554-Data!$A553)/864000</f>
        <v>2.86562500567125</v>
      </c>
      <c r="H555" s="11" t="n">
        <f aca="false">(Data!N554-Data!N553)/(Data!$A554-Data!$A553)/86400</f>
        <v>4.43750000878208</v>
      </c>
      <c r="I555" s="11" t="n">
        <f aca="false">(Data!O554-Data!O553)/(Data!$A554-Data!$A553)/86400</f>
        <v>5.4062500106993</v>
      </c>
      <c r="J555" s="11" t="n">
        <f aca="false">IF((Data!Q554-Data!Q553)&lt;0,(Data!Q554-Data!Q553)/(Data!$A554-Data!$A553)/86400/10000,(Data!Q554-Data!Q553-4294967295)/(Data!$A554-Data!$A553)/86400/10000)</f>
        <v>87.6391876734433</v>
      </c>
      <c r="K555" s="11" t="n">
        <f aca="false">(Data!L554-Data!L553)/(Data!N554-Data!N553)*100</f>
        <v>-0</v>
      </c>
      <c r="M555" s="11" t="n">
        <f aca="false">(Data!R554-Data!R553)/(Data!$A554-Data!$A553)/86400</f>
        <v>-0</v>
      </c>
      <c r="N555" s="3" t="n">
        <f aca="false">(Data!E554-Data!E553)/(Data!$A554-Data!$A553)/86400</f>
        <v>10368.53127052</v>
      </c>
      <c r="O555" s="3" t="n">
        <f aca="false">(Data!F554-Data!F553)/(Data!$A554-Data!$A553)/86400</f>
        <v>8354.81251653468</v>
      </c>
      <c r="P555" s="3" t="n">
        <f aca="false">(Data!G554-Data!G553)/(Data!$A554-Data!$A553)/86400</f>
        <v>2686.87500531749</v>
      </c>
      <c r="Q555" s="3" t="n">
        <f aca="false">(Data!H554-Data!H553)/(Data!$A554-Data!$A553)/86400</f>
        <v>2391.40625473274</v>
      </c>
      <c r="R555" s="11" t="n">
        <f aca="false">(Data!M554-Data!M553)/(Data!$A554-Data!$A553)/86400</f>
        <v>-0</v>
      </c>
      <c r="S555" s="11" t="n">
        <f aca="false">(Data!P554-Data!P553)/(Data!$A554-Data!$A553)/86400</f>
        <v>-0</v>
      </c>
    </row>
    <row r="556" customFormat="false" ht="12.75" hidden="false" customHeight="false" outlineLevel="0" collapsed="false">
      <c r="A556" s="2" t="n">
        <f aca="false">Data!A555</f>
        <v>37133.8746064815</v>
      </c>
      <c r="B556" s="11" t="n">
        <f aca="false">(Data!B555-Data!B554)/(Data!$A555-Data!$A554)/864000</f>
        <v>5.66451618331877</v>
      </c>
      <c r="C556" s="11" t="n">
        <f aca="false">(Data!C555-Data!C554)/(Data!$K555-Data!$K554)*100</f>
        <v>2.63424518743668</v>
      </c>
      <c r="D556" s="11" t="n">
        <f aca="false">(Data!D555-Data!D554)/(Data!$A555-Data!$A554)/864000</f>
        <v>5.84516134634033</v>
      </c>
      <c r="E556" s="3" t="n">
        <f aca="false">(Data!I555-Data!I554)/(Data!$A555-Data!$A554)/864000</f>
        <v>8.05161298038932</v>
      </c>
      <c r="F556" s="3" t="n">
        <f aca="false">(Data!J555-Data!J554)/(Data!$A555-Data!$A554)/8640000</f>
        <v>35.4329035653816</v>
      </c>
      <c r="G556" s="11" t="n">
        <f aca="false">(Data!K555-Data!K554)/(Data!$A555-Data!$A554)/864000</f>
        <v>3.18387099825491</v>
      </c>
      <c r="H556" s="11" t="n">
        <f aca="false">(Data!N555-Data!N554)/(Data!$A555-Data!$A554)/86400</f>
        <v>5.0645161775686</v>
      </c>
      <c r="I556" s="11" t="n">
        <f aca="false">(Data!O555-Data!O554)/(Data!$A555-Data!$A554)/86400</f>
        <v>5.51612908512249</v>
      </c>
      <c r="J556" s="11" t="n">
        <f aca="false">IF((Data!Q555-Data!Q554)&lt;0,(Data!Q555-Data!Q554)/(Data!$A555-Data!$A554)/86400/10000,(Data!Q555-Data!Q554-4294967295)/(Data!$A555-Data!$A554)/86400/10000)</f>
        <v>91.5015589414314</v>
      </c>
      <c r="K556" s="11" t="n">
        <f aca="false">(Data!L555-Data!L554)/(Data!N555-Data!N554)*100</f>
        <v>-0</v>
      </c>
      <c r="M556" s="11" t="n">
        <f aca="false">(Data!R555-Data!R554)/(Data!$A555-Data!$A554)/86400</f>
        <v>-0</v>
      </c>
      <c r="N556" s="3" t="n">
        <f aca="false">(Data!E555-Data!E554)/(Data!$A555-Data!$A554)/86400</f>
        <v>10836.0646199776</v>
      </c>
      <c r="O556" s="3" t="n">
        <f aca="false">(Data!F555-Data!F554)/(Data!$A555-Data!$A554)/86400</f>
        <v>8731.83879335996</v>
      </c>
      <c r="P556" s="3" t="n">
        <f aca="false">(Data!G555-Data!G554)/(Data!$A555-Data!$A554)/86400</f>
        <v>2808.80647853141</v>
      </c>
      <c r="Q556" s="3" t="n">
        <f aca="false">(Data!H555-Data!H554)/(Data!$A555-Data!$A554)/86400</f>
        <v>2503.54841108981</v>
      </c>
      <c r="R556" s="11" t="n">
        <f aca="false">(Data!M555-Data!M554)/(Data!$A555-Data!$A554)/86400</f>
        <v>-0</v>
      </c>
      <c r="S556" s="11" t="n">
        <f aca="false">(Data!P555-Data!P554)/(Data!$A555-Data!$A554)/86400</f>
        <v>-0</v>
      </c>
    </row>
    <row r="557" customFormat="false" ht="12.75" hidden="false" customHeight="false" outlineLevel="0" collapsed="false">
      <c r="A557" s="2" t="n">
        <f aca="false">Data!A556</f>
        <v>37133.8742476852</v>
      </c>
      <c r="B557" s="11" t="n">
        <f aca="false">(Data!B556-Data!B555)/(Data!$A556-Data!$A555)/864000</f>
        <v>5.42580639358288</v>
      </c>
      <c r="C557" s="11" t="n">
        <f aca="false">(Data!C556-Data!C555)/(Data!$K556-Data!$K555)*100</f>
        <v>2.81214848143982</v>
      </c>
      <c r="D557" s="11" t="n">
        <f aca="false">(Data!D556-Data!D555)/(Data!$A556-Data!$A555)/864000</f>
        <v>5.61612897219251</v>
      </c>
      <c r="E557" s="3" t="n">
        <f aca="false">(Data!I556-Data!I555)/(Data!$A556-Data!$A555)/864000</f>
        <v>7.78387088449197</v>
      </c>
      <c r="F557" s="3" t="n">
        <f aca="false">(Data!J556-Data!J555)/(Data!$A556-Data!$A555)/8640000</f>
        <v>35.344515751016</v>
      </c>
      <c r="G557" s="11" t="n">
        <f aca="false">(Data!K556-Data!K555)/(Data!$A556-Data!$A555)/864000</f>
        <v>2.86774190481283</v>
      </c>
      <c r="H557" s="11" t="n">
        <f aca="false">(Data!N556-Data!N555)/(Data!$A556-Data!$A555)/86400</f>
        <v>4.70967736898395</v>
      </c>
      <c r="I557" s="11" t="n">
        <f aca="false">(Data!O556-Data!O555)/(Data!$A556-Data!$A555)/86400</f>
        <v>6.12903219251336</v>
      </c>
      <c r="J557" s="11" t="n">
        <f aca="false">IF((Data!Q556-Data!Q555)&lt;0,(Data!Q556-Data!Q555)/(Data!$A556-Data!$A555)/86400/10000,(Data!Q556-Data!Q555-4294967295)/(Data!$A556-Data!$A555)/86400/10000)</f>
        <v>89.8080958136791</v>
      </c>
      <c r="K557" s="11" t="n">
        <f aca="false">(Data!L556-Data!L555)/(Data!N556-Data!N555)*100</f>
        <v>-0</v>
      </c>
      <c r="M557" s="11" t="n">
        <f aca="false">(Data!R556-Data!R555)/(Data!$A556-Data!$A555)/86400</f>
        <v>-0</v>
      </c>
      <c r="N557" s="3" t="n">
        <f aca="false">(Data!E556-Data!E555)/(Data!$A556-Data!$A555)/86400</f>
        <v>10739.5805302995</v>
      </c>
      <c r="O557" s="3" t="n">
        <f aca="false">(Data!F556-Data!F555)/(Data!$A556-Data!$A555)/86400</f>
        <v>8670.806358877</v>
      </c>
      <c r="P557" s="3" t="n">
        <f aca="false">(Data!G556-Data!G555)/(Data!$A556-Data!$A555)/86400</f>
        <v>2783.67738958289</v>
      </c>
      <c r="Q557" s="3" t="n">
        <f aca="false">(Data!H556-Data!H555)/(Data!$A556-Data!$A555)/86400</f>
        <v>2493.19352172192</v>
      </c>
      <c r="R557" s="11" t="n">
        <f aca="false">(Data!M556-Data!M555)/(Data!$A556-Data!$A555)/86400</f>
        <v>-0</v>
      </c>
      <c r="S557" s="11" t="n">
        <f aca="false">(Data!P556-Data!P555)/(Data!$A556-Data!$A555)/86400</f>
        <v>-0</v>
      </c>
    </row>
    <row r="558" customFormat="false" ht="12.75" hidden="false" customHeight="false" outlineLevel="0" collapsed="false">
      <c r="A558" s="2" t="n">
        <f aca="false">Data!A557</f>
        <v>37133.8737731481</v>
      </c>
      <c r="B558" s="11" t="n">
        <f aca="false">(Data!B557-Data!B556)/(Data!$A557-Data!$A556)/864000</f>
        <v>5.19756095601121</v>
      </c>
      <c r="C558" s="11" t="n">
        <f aca="false">(Data!C557-Data!C556)/(Data!$K557-Data!$K556)*100</f>
        <v>1.90641247833622</v>
      </c>
      <c r="D558" s="11" t="n">
        <f aca="false">(Data!D557-Data!D556)/(Data!$A557-Data!$A556)/864000</f>
        <v>5.28048778496681</v>
      </c>
      <c r="E558" s="3" t="n">
        <f aca="false">(Data!I557-Data!I556)/(Data!$A557-Data!$A556)/864000</f>
        <v>7.19999997285081</v>
      </c>
      <c r="F558" s="3" t="n">
        <f aca="false">(Data!J557-Data!J556)/(Data!$A557-Data!$A556)/8640000</f>
        <v>34.7019510886608</v>
      </c>
      <c r="G558" s="11" t="n">
        <f aca="false">(Data!K557-Data!K556)/(Data!$A557-Data!$A556)/864000</f>
        <v>2.81463413572826</v>
      </c>
      <c r="H558" s="11" t="n">
        <f aca="false">(Data!N557-Data!N556)/(Data!$A557-Data!$A556)/86400</f>
        <v>4.17073169159041</v>
      </c>
      <c r="I558" s="11" t="n">
        <f aca="false">(Data!O557-Data!O556)/(Data!$A557-Data!$A556)/86400</f>
        <v>3.82926827824383</v>
      </c>
      <c r="J558" s="11" t="n">
        <f aca="false">IF((Data!Q557-Data!Q556)&lt;0,(Data!Q557-Data!Q556)/(Data!$A557-Data!$A556)/86400/10000,(Data!Q557-Data!Q556-4294967295)/(Data!$A557-Data!$A556)/86400/10000)</f>
        <v>62.2494022042993</v>
      </c>
      <c r="K558" s="11" t="n">
        <f aca="false">(Data!L557-Data!L556)/(Data!N557-Data!N556)*100</f>
        <v>-0</v>
      </c>
      <c r="M558" s="11" t="n">
        <f aca="false">(Data!R557-Data!R556)/(Data!$A557-Data!$A556)/86400</f>
        <v>-0</v>
      </c>
      <c r="N558" s="3" t="n">
        <f aca="false">(Data!E557-Data!E556)/(Data!$A557-Data!$A556)/86400</f>
        <v>10607.634106343</v>
      </c>
      <c r="O558" s="3" t="n">
        <f aca="false">(Data!F557-Data!F556)/(Data!$A557-Data!$A556)/86400</f>
        <v>8557.87801651112</v>
      </c>
      <c r="P558" s="3" t="n">
        <f aca="false">(Data!G557-Data!G556)/(Data!$A557-Data!$A556)/86400</f>
        <v>2748.78047743999</v>
      </c>
      <c r="Q558" s="3" t="n">
        <f aca="false">(Data!H557-Data!H556)/(Data!$A557-Data!$A556)/86400</f>
        <v>2435.29267374402</v>
      </c>
      <c r="R558" s="11" t="n">
        <f aca="false">(Data!M557-Data!M556)/(Data!$A557-Data!$A556)/86400</f>
        <v>-0</v>
      </c>
      <c r="S558" s="11" t="n">
        <f aca="false">(Data!P557-Data!P556)/(Data!$A557-Data!$A556)/86400</f>
        <v>-0</v>
      </c>
    </row>
    <row r="559" customFormat="false" ht="12.75" hidden="false" customHeight="false" outlineLevel="0" collapsed="false">
      <c r="A559" s="2" t="n">
        <f aca="false">Data!A558</f>
        <v>37133.8734027778</v>
      </c>
      <c r="B559" s="11" t="n">
        <f aca="false">(Data!B558-Data!B557)/(Data!$A558-Data!$A557)/864000</f>
        <v>5.4468750107797</v>
      </c>
      <c r="C559" s="11" t="n">
        <f aca="false">(Data!C558-Data!C557)/(Data!$K558-Data!$K557)*100</f>
        <v>2.73109243697479</v>
      </c>
      <c r="D559" s="11" t="n">
        <f aca="false">(Data!D558-Data!D557)/(Data!$A558-Data!$A557)/864000</f>
        <v>5.55312501098997</v>
      </c>
      <c r="E559" s="3" t="n">
        <f aca="false">(Data!I558-Data!I557)/(Data!$A558-Data!$A557)/864000</f>
        <v>7.56250001496665</v>
      </c>
      <c r="F559" s="3" t="n">
        <f aca="false">(Data!J558-Data!J557)/(Data!$A558-Data!$A557)/8640000</f>
        <v>34.5256250683283</v>
      </c>
      <c r="G559" s="11" t="n">
        <f aca="false">(Data!K558-Data!K557)/(Data!$A558-Data!$A557)/864000</f>
        <v>2.97500000588771</v>
      </c>
      <c r="H559" s="11" t="n">
        <f aca="false">(Data!N558-Data!N557)/(Data!$A558-Data!$A557)/86400</f>
        <v>5.06250001001899</v>
      </c>
      <c r="I559" s="11" t="n">
        <f aca="false">(Data!O558-Data!O557)/(Data!$A558-Data!$A557)/86400</f>
        <v>5.87500001162698</v>
      </c>
      <c r="J559" s="11" t="n">
        <f aca="false">IF((Data!Q558-Data!Q557)&lt;0,(Data!Q558-Data!Q557)/(Data!$A558-Data!$A557)/86400/10000,(Data!Q558-Data!Q557-4294967295)/(Data!$A558-Data!$A557)/86400/10000)</f>
        <v>88.3443814248389</v>
      </c>
      <c r="K559" s="11" t="n">
        <f aca="false">(Data!L558-Data!L557)/(Data!N558-Data!N557)*100</f>
        <v>-0</v>
      </c>
      <c r="M559" s="11" t="n">
        <f aca="false">(Data!R558-Data!R557)/(Data!$A558-Data!$A557)/86400</f>
        <v>-0</v>
      </c>
      <c r="N559" s="3" t="n">
        <f aca="false">(Data!E558-Data!E557)/(Data!$A558-Data!$A557)/86400</f>
        <v>10535.5937708506</v>
      </c>
      <c r="O559" s="3" t="n">
        <f aca="false">(Data!F558-Data!F557)/(Data!$A558-Data!$A557)/86400</f>
        <v>8499.53126682109</v>
      </c>
      <c r="P559" s="3" t="n">
        <f aca="false">(Data!G558-Data!G557)/(Data!$A558-Data!$A557)/86400</f>
        <v>2726.0937553951</v>
      </c>
      <c r="Q559" s="3" t="n">
        <f aca="false">(Data!H558-Data!H557)/(Data!$A558-Data!$A557)/86400</f>
        <v>2448.62500484598</v>
      </c>
      <c r="R559" s="11" t="n">
        <f aca="false">(Data!M558-Data!M557)/(Data!$A558-Data!$A557)/86400</f>
        <v>-0</v>
      </c>
      <c r="S559" s="11" t="n">
        <f aca="false">(Data!P558-Data!P557)/(Data!$A558-Data!$A557)/86400</f>
        <v>-0</v>
      </c>
    </row>
    <row r="560" customFormat="false" ht="12.75" hidden="false" customHeight="false" outlineLevel="0" collapsed="false">
      <c r="A560" s="2" t="n">
        <f aca="false">Data!A559</f>
        <v>37133.8731365741</v>
      </c>
      <c r="B560" s="11" t="n">
        <f aca="false">(Data!B559-Data!B558)/(Data!$A559-Data!$A558)/864000</f>
        <v>5.00434788728348</v>
      </c>
      <c r="C560" s="11" t="n">
        <f aca="false">(Data!C559-Data!C558)/(Data!$K559-Data!$K558)*100</f>
        <v>1.86125211505922</v>
      </c>
      <c r="D560" s="11" t="n">
        <f aca="false">(Data!D559-Data!D558)/(Data!$A559-Data!$A558)/864000</f>
        <v>5.13913049762734</v>
      </c>
      <c r="E560" s="3" t="n">
        <f aca="false">(Data!I559-Data!I558)/(Data!$A559-Data!$A558)/864000</f>
        <v>7.09130443454331</v>
      </c>
      <c r="F560" s="3" t="n">
        <f aca="false">(Data!J559-Data!J558)/(Data!$A559-Data!$A558)/8640000</f>
        <v>33.8739134577112</v>
      </c>
      <c r="G560" s="11" t="n">
        <f aca="false">(Data!K559-Data!K558)/(Data!$A559-Data!$A558)/864000</f>
        <v>2.56956524881367</v>
      </c>
      <c r="H560" s="11" t="n">
        <f aca="false">(Data!N559-Data!N558)/(Data!$A559-Data!$A558)/86400</f>
        <v>3.52173917350097</v>
      </c>
      <c r="I560" s="11" t="n">
        <f aca="false">(Data!O559-Data!O558)/(Data!$A559-Data!$A558)/86400</f>
        <v>3.34782612789598</v>
      </c>
      <c r="J560" s="11" t="n">
        <f aca="false">IF((Data!Q559-Data!Q558)&lt;0,(Data!Q559-Data!Q558)/(Data!$A559-Data!$A558)/86400/10000,(Data!Q559-Data!Q558-4294967295)/(Data!$A559-Data!$A558)/86400/10000)</f>
        <v>56.905574608923</v>
      </c>
      <c r="K560" s="11" t="n">
        <f aca="false">(Data!L559-Data!L558)/(Data!N559-Data!N558)*100</f>
        <v>-0</v>
      </c>
      <c r="M560" s="11" t="n">
        <f aca="false">(Data!R559-Data!R558)/(Data!$A559-Data!$A558)/86400</f>
        <v>-0</v>
      </c>
      <c r="N560" s="3" t="n">
        <f aca="false">(Data!E559-Data!E558)/(Data!$A559-Data!$A558)/86400</f>
        <v>10405.0870837621</v>
      </c>
      <c r="O560" s="3" t="n">
        <f aca="false">(Data!F559-Data!F558)/(Data!$A559-Data!$A558)/86400</f>
        <v>8379.21749377104</v>
      </c>
      <c r="P560" s="3" t="n">
        <f aca="false">(Data!G559-Data!G558)/(Data!$A559-Data!$A558)/86400</f>
        <v>2681.30438061487</v>
      </c>
      <c r="Q560" s="3" t="n">
        <f aca="false">(Data!H559-Data!H558)/(Data!$A559-Data!$A558)/86400</f>
        <v>2390.13046401073</v>
      </c>
      <c r="R560" s="11" t="n">
        <f aca="false">(Data!M559-Data!M558)/(Data!$A559-Data!$A558)/86400</f>
        <v>-0</v>
      </c>
      <c r="S560" s="11" t="n">
        <f aca="false">(Data!P559-Data!P558)/(Data!$A559-Data!$A558)/86400</f>
        <v>-0</v>
      </c>
    </row>
    <row r="561" customFormat="false" ht="12.75" hidden="false" customHeight="false" outlineLevel="0" collapsed="false">
      <c r="A561" s="2" t="n">
        <f aca="false">Data!A560</f>
        <v>37133.8696527778</v>
      </c>
      <c r="B561" s="11" t="n">
        <f aca="false">(Data!B560-Data!B559)/(Data!$A560-Data!$A559)/864000</f>
        <v>5.45847176162491</v>
      </c>
      <c r="C561" s="11" t="n">
        <f aca="false">(Data!C560-Data!C559)/(Data!$K560-Data!$K559)*100</f>
        <v>2.7266530334015</v>
      </c>
      <c r="D561" s="11" t="n">
        <f aca="false">(Data!D560-Data!D559)/(Data!$A560-Data!$A559)/864000</f>
        <v>5.63355481812986</v>
      </c>
      <c r="E561" s="3" t="n">
        <f aca="false">(Data!I560-Data!I559)/(Data!$A560-Data!$A559)/864000</f>
        <v>7.72923588157051</v>
      </c>
      <c r="F561" s="3" t="n">
        <f aca="false">(Data!J560-Data!J559)/(Data!$A560-Data!$A559)/8640000</f>
        <v>35.0823255867142</v>
      </c>
      <c r="G561" s="11" t="n">
        <f aca="false">(Data!K560-Data!K559)/(Data!$A560-Data!$A559)/864000</f>
        <v>2.9242524921377</v>
      </c>
      <c r="H561" s="11" t="n">
        <f aca="false">(Data!N560-Data!N559)/(Data!$A560-Data!$A559)/86400</f>
        <v>4.92358804061358</v>
      </c>
      <c r="I561" s="11" t="n">
        <f aca="false">(Data!O560-Data!O559)/(Data!$A560-Data!$A559)/86400</f>
        <v>5.61461794105057</v>
      </c>
      <c r="J561" s="11" t="n">
        <f aca="false">IF((Data!Q560-Data!Q559)&lt;0,(Data!Q560-Data!Q559)/(Data!$A560-Data!$A559)/86400/10000,(Data!Q560-Data!Q559-4294967295)/(Data!$A560-Data!$A559)/86400/10000)</f>
        <v>87.9174186179804</v>
      </c>
      <c r="K561" s="11" t="n">
        <f aca="false">(Data!L560-Data!L559)/(Data!N560-Data!N559)*100</f>
        <v>-0</v>
      </c>
      <c r="M561" s="11" t="n">
        <f aca="false">(Data!R560-Data!R559)/(Data!$A560-Data!$A559)/86400</f>
        <v>-0</v>
      </c>
      <c r="N561" s="3" t="n">
        <f aca="false">(Data!E560-Data!E559)/(Data!$A560-Data!$A559)/86400</f>
        <v>10835.541529882</v>
      </c>
      <c r="O561" s="3" t="n">
        <f aca="false">(Data!F560-Data!F559)/(Data!$A560-Data!$A559)/86400</f>
        <v>8735.35548305195</v>
      </c>
      <c r="P561" s="3" t="n">
        <f aca="false">(Data!G560-Data!G559)/(Data!$A560-Data!$A559)/86400</f>
        <v>2783.96345557158</v>
      </c>
      <c r="Q561" s="3" t="n">
        <f aca="false">(Data!H560-Data!H559)/(Data!$A560-Data!$A559)/86400</f>
        <v>2487.338870809</v>
      </c>
      <c r="R561" s="11" t="n">
        <f aca="false">(Data!M560-Data!M559)/(Data!$A560-Data!$A559)/86400</f>
        <v>-0</v>
      </c>
      <c r="S561" s="11" t="n">
        <f aca="false">(Data!P560-Data!P559)/(Data!$A560-Data!$A559)/86400</f>
        <v>-0</v>
      </c>
    </row>
    <row r="562" customFormat="false" ht="12.75" hidden="false" customHeight="false" outlineLevel="0" collapsed="false">
      <c r="A562" s="2" t="n">
        <f aca="false">Data!A561</f>
        <v>37133.8661574074</v>
      </c>
      <c r="B562" s="11" t="n">
        <f aca="false">(Data!B561-Data!B560)/(Data!$A561-Data!$A560)/864000</f>
        <v>5.71324502955359</v>
      </c>
      <c r="C562" s="11" t="n">
        <f aca="false">(Data!C561-Data!C560)/(Data!$K561-Data!$K560)*100</f>
        <v>2.68369224109945</v>
      </c>
      <c r="D562" s="11" t="n">
        <f aca="false">(Data!D561-Data!D560)/(Data!$A561-Data!$A560)/864000</f>
        <v>5.83874171821713</v>
      </c>
      <c r="E562" s="3" t="n">
        <f aca="false">(Data!I561-Data!I560)/(Data!$A561-Data!$A560)/864000</f>
        <v>7.97019867053175</v>
      </c>
      <c r="F562" s="3" t="n">
        <f aca="false">(Data!J561-Data!J560)/(Data!$A561-Data!$A560)/8640000</f>
        <v>35.1839072628508</v>
      </c>
      <c r="G562" s="11" t="n">
        <f aca="false">(Data!K561-Data!K560)/(Data!$A561-Data!$A560)/864000</f>
        <v>3.05993377292829</v>
      </c>
      <c r="H562" s="11" t="n">
        <f aca="false">(Data!N561-Data!N560)/(Data!$A561-Data!$A560)/86400</f>
        <v>5.06291390413089</v>
      </c>
      <c r="I562" s="11" t="n">
        <f aca="false">(Data!O561-Data!O560)/(Data!$A561-Data!$A560)/86400</f>
        <v>5.57615893692375</v>
      </c>
      <c r="J562" s="11" t="n">
        <f aca="false">IF((Data!Q561-Data!Q560)&lt;0,(Data!Q561-Data!Q560)/(Data!$A561-Data!$A560)/86400/10000,(Data!Q561-Data!Q560-4294967295)/(Data!$A561-Data!$A560)/86400/10000)</f>
        <v>86.5064982904827</v>
      </c>
      <c r="K562" s="11" t="n">
        <f aca="false">(Data!L561-Data!L560)/(Data!N561-Data!N560)*100</f>
        <v>-0</v>
      </c>
      <c r="M562" s="11" t="n">
        <f aca="false">(Data!R561-Data!R560)/(Data!$A561-Data!$A560)/86400</f>
        <v>-0</v>
      </c>
      <c r="N562" s="3" t="n">
        <f aca="false">(Data!E561-Data!E560)/(Data!$A561-Data!$A560)/86400</f>
        <v>11024.6456884966</v>
      </c>
      <c r="O562" s="3" t="n">
        <f aca="false">(Data!F561-Data!F560)/(Data!$A561-Data!$A560)/86400</f>
        <v>8882.89072294334</v>
      </c>
      <c r="P562" s="3" t="n">
        <f aca="false">(Data!G561-Data!G560)/(Data!$A561-Data!$A560)/86400</f>
        <v>2807.00330950969</v>
      </c>
      <c r="Q562" s="3" t="n">
        <f aca="false">(Data!H561-Data!H560)/(Data!$A561-Data!$A560)/86400</f>
        <v>2513.12582624905</v>
      </c>
      <c r="R562" s="11" t="n">
        <f aca="false">(Data!M561-Data!M560)/(Data!$A561-Data!$A560)/86400</f>
        <v>-0</v>
      </c>
      <c r="S562" s="11" t="n">
        <f aca="false">(Data!P561-Data!P560)/(Data!$A561-Data!$A560)/86400</f>
        <v>-0</v>
      </c>
    </row>
    <row r="563" customFormat="false" ht="12.75" hidden="false" customHeight="false" outlineLevel="0" collapsed="false">
      <c r="A563" s="2" t="n">
        <f aca="false">Data!A562</f>
        <v>37133.8626736111</v>
      </c>
      <c r="B563" s="11" t="n">
        <f aca="false">(Data!B562-Data!B561)/(Data!$A562-Data!$A561)/864000</f>
        <v>5.9398671105351</v>
      </c>
      <c r="C563" s="11" t="n">
        <f aca="false">(Data!C562-Data!C561)/(Data!$K562-Data!$K561)*100</f>
        <v>2.77043459870995</v>
      </c>
      <c r="D563" s="11" t="n">
        <f aca="false">(Data!D562-Data!D561)/(Data!$A562-Data!$A561)/864000</f>
        <v>6.07774086470883</v>
      </c>
      <c r="E563" s="3" t="n">
        <f aca="false">(Data!I562-Data!I561)/(Data!$A562-Data!$A561)/864000</f>
        <v>8.31229236006422</v>
      </c>
      <c r="F563" s="3" t="n">
        <f aca="false">(Data!J562-Data!J561)/(Data!$A562-Data!$A561)/8640000</f>
        <v>35.5471096399408</v>
      </c>
      <c r="G563" s="11" t="n">
        <f aca="false">(Data!K562-Data!K561)/(Data!$A562-Data!$A561)/864000</f>
        <v>3.14186046559262</v>
      </c>
      <c r="H563" s="11" t="n">
        <f aca="false">(Data!N562-Data!N561)/(Data!$A562-Data!$A561)/86400</f>
        <v>5.00664451903149</v>
      </c>
      <c r="I563" s="11" t="n">
        <f aca="false">(Data!O562-Data!O561)/(Data!$A562-Data!$A561)/86400</f>
        <v>5.98006644608937</v>
      </c>
      <c r="J563" s="11" t="n">
        <f aca="false">IF((Data!Q562-Data!Q561)&lt;0,(Data!Q562-Data!Q561)/(Data!$A562-Data!$A561)/86400/10000,(Data!Q562-Data!Q561-4294967295)/(Data!$A562-Data!$A561)/86400/10000)</f>
        <v>88.7831993490087</v>
      </c>
      <c r="K563" s="11" t="n">
        <f aca="false">(Data!L562-Data!L561)/(Data!N562-Data!N561)*100</f>
        <v>-0</v>
      </c>
      <c r="M563" s="11" t="n">
        <f aca="false">(Data!R562-Data!R561)/(Data!$A562-Data!$A561)/86400</f>
        <v>-0</v>
      </c>
      <c r="N563" s="3" t="n">
        <f aca="false">(Data!E562-Data!E561)/(Data!$A562-Data!$A561)/86400</f>
        <v>11284.4784070265</v>
      </c>
      <c r="O563" s="3" t="n">
        <f aca="false">(Data!F562-Data!F561)/(Data!$A562-Data!$A561)/86400</f>
        <v>9064.25249306859</v>
      </c>
      <c r="P563" s="3" t="n">
        <f aca="false">(Data!G562-Data!G561)/(Data!$A562-Data!$A561)/86400</f>
        <v>2849.60797385396</v>
      </c>
      <c r="Q563" s="3" t="n">
        <f aca="false">(Data!H562-Data!H561)/(Data!$A562-Data!$A561)/86400</f>
        <v>2556.10963493903</v>
      </c>
      <c r="R563" s="11" t="n">
        <f aca="false">(Data!M562-Data!M561)/(Data!$A562-Data!$A561)/86400</f>
        <v>-0</v>
      </c>
      <c r="S563" s="11" t="n">
        <f aca="false">(Data!P562-Data!P561)/(Data!$A562-Data!$A561)/86400</f>
        <v>-0</v>
      </c>
    </row>
    <row r="564" customFormat="false" ht="12.75" hidden="false" customHeight="false" outlineLevel="0" collapsed="false">
      <c r="A564" s="2" t="n">
        <f aca="false">Data!A563</f>
        <v>37133.8591782407</v>
      </c>
      <c r="B564" s="11" t="n">
        <f aca="false">(Data!B563-Data!B562)/(Data!$A563-Data!$A562)/864000</f>
        <v>5.98145694991631</v>
      </c>
      <c r="C564" s="11" t="n">
        <f aca="false">(Data!C563-Data!C562)/(Data!$K563-Data!$K562)*100</f>
        <v>2.7007299270073</v>
      </c>
      <c r="D564" s="11" t="n">
        <f aca="false">(Data!D563-Data!D562)/(Data!$A563-Data!$A562)/864000</f>
        <v>6.10827814189029</v>
      </c>
      <c r="E564" s="3" t="n">
        <f aca="false">(Data!I563-Data!I562)/(Data!$A563-Data!$A562)/864000</f>
        <v>8.37350992855866</v>
      </c>
      <c r="F564" s="3" t="n">
        <f aca="false">(Data!J563-Data!J562)/(Data!$A563-Data!$A562)/8640000</f>
        <v>35.7107284545756</v>
      </c>
      <c r="G564" s="11" t="n">
        <f aca="false">(Data!K563-Data!K562)/(Data!$A563-Data!$A562)/864000</f>
        <v>3.17549668676359</v>
      </c>
      <c r="H564" s="11" t="n">
        <f aca="false">(Data!N563-Data!N562)/(Data!$A563-Data!$A562)/86400</f>
        <v>5.32450330794145</v>
      </c>
      <c r="I564" s="11" t="n">
        <f aca="false">(Data!O563-Data!O562)/(Data!$A563-Data!$A562)/86400</f>
        <v>5.75496688383223</v>
      </c>
      <c r="J564" s="11" t="n">
        <f aca="false">IF((Data!Q563-Data!Q562)&lt;0,(Data!Q563-Data!Q562)/(Data!$A563-Data!$A562)/86400/10000,(Data!Q563-Data!Q562-4294967295)/(Data!$A563-Data!$A562)/86400/10000)</f>
        <v>86.7773390187908</v>
      </c>
      <c r="K564" s="11" t="n">
        <f aca="false">(Data!L563-Data!L562)/(Data!N563-Data!N562)*100</f>
        <v>-0</v>
      </c>
      <c r="M564" s="11" t="n">
        <f aca="false">(Data!R563-Data!R562)/(Data!$A563-Data!$A562)/86400</f>
        <v>-0</v>
      </c>
      <c r="N564" s="3" t="n">
        <f aca="false">(Data!E563-Data!E562)/(Data!$A563-Data!$A562)/86400</f>
        <v>11353.4172114706</v>
      </c>
      <c r="O564" s="3" t="n">
        <f aca="false">(Data!F563-Data!F562)/(Data!$A563-Data!$A562)/86400</f>
        <v>9089.95694797991</v>
      </c>
      <c r="P564" s="3" t="n">
        <f aca="false">(Data!G563-Data!G562)/(Data!$A563-Data!$A562)/86400</f>
        <v>2862.79470020341</v>
      </c>
      <c r="Q564" s="3" t="n">
        <f aca="false">(Data!H563-Data!H562)/(Data!$A563-Data!$A562)/86400</f>
        <v>2575.64569375977</v>
      </c>
      <c r="R564" s="11" t="n">
        <f aca="false">(Data!M563-Data!M562)/(Data!$A563-Data!$A562)/86400</f>
        <v>-0</v>
      </c>
      <c r="S564" s="11" t="n">
        <f aca="false">(Data!P563-Data!P562)/(Data!$A563-Data!$A562)/86400</f>
        <v>-0</v>
      </c>
    </row>
    <row r="565" customFormat="false" ht="12.75" hidden="false" customHeight="false" outlineLevel="0" collapsed="false">
      <c r="A565" s="2" t="n">
        <f aca="false">Data!A564</f>
        <v>37133.8556944444</v>
      </c>
      <c r="B565" s="11" t="n">
        <f aca="false">(Data!B564-Data!B563)/(Data!$A564-Data!$A563)/864000</f>
        <v>5.90431893777223</v>
      </c>
      <c r="C565" s="11" t="n">
        <f aca="false">(Data!C564-Data!C563)/(Data!$K564-Data!$K563)*100</f>
        <v>2.75694517798669</v>
      </c>
      <c r="D565" s="11" t="n">
        <f aca="false">(Data!D564-Data!D563)/(Data!$A564-Data!$A563)/864000</f>
        <v>6.01860465207527</v>
      </c>
      <c r="E565" s="3" t="n">
        <f aca="false">(Data!I564-Data!I563)/(Data!$A564-Data!$A563)/864000</f>
        <v>8.25348837334434</v>
      </c>
      <c r="F565" s="3" t="n">
        <f aca="false">(Data!J564-Data!J563)/(Data!$A564-Data!$A563)/8640000</f>
        <v>36.0184385436668</v>
      </c>
      <c r="G565" s="11" t="n">
        <f aca="false">(Data!K564-Data!K563)/(Data!$A564-Data!$A563)/864000</f>
        <v>3.14518272472934</v>
      </c>
      <c r="H565" s="11" t="n">
        <f aca="false">(Data!N564-Data!N563)/(Data!$A564-Data!$A563)/86400</f>
        <v>5.13289036622671</v>
      </c>
      <c r="I565" s="11" t="n">
        <f aca="false">(Data!O564-Data!O563)/(Data!$A564-Data!$A563)/86400</f>
        <v>6.05315614709712</v>
      </c>
      <c r="J565" s="11" t="n">
        <f aca="false">IF((Data!Q564-Data!Q563)&lt;0,(Data!Q564-Data!Q563)/(Data!$A564-Data!$A563)/86400/10000,(Data!Q564-Data!Q563-4294967295)/(Data!$A564-Data!$A563)/86400/10000)</f>
        <v>88.5500152958172</v>
      </c>
      <c r="K565" s="11" t="n">
        <f aca="false">(Data!L564-Data!L563)/(Data!N564-Data!N563)*100</f>
        <v>-0</v>
      </c>
      <c r="M565" s="11" t="n">
        <f aca="false">(Data!R564-Data!R563)/(Data!$A564-Data!$A563)/86400</f>
        <v>-0</v>
      </c>
      <c r="N565" s="3" t="n">
        <f aca="false">(Data!E564-Data!E563)/(Data!$A564-Data!$A563)/86400</f>
        <v>11399.1561479076</v>
      </c>
      <c r="O565" s="3" t="n">
        <f aca="false">(Data!F564-Data!F563)/(Data!$A564-Data!$A563)/86400</f>
        <v>9103.66777546659</v>
      </c>
      <c r="P565" s="3" t="n">
        <f aca="false">(Data!G564-Data!G563)/(Data!$A564-Data!$A563)/86400</f>
        <v>2866.99667817553</v>
      </c>
      <c r="Q565" s="3" t="n">
        <f aca="false">(Data!H564-Data!H563)/(Data!$A564-Data!$A563)/86400</f>
        <v>2585.61461833221</v>
      </c>
      <c r="R565" s="11" t="n">
        <f aca="false">(Data!M564-Data!M563)/(Data!$A564-Data!$A563)/86400</f>
        <v>-0</v>
      </c>
      <c r="S565" s="11" t="n">
        <f aca="false">(Data!P564-Data!P563)/(Data!$A564-Data!$A563)/86400</f>
        <v>-0</v>
      </c>
    </row>
    <row r="566" customFormat="false" ht="12.75" hidden="false" customHeight="false" outlineLevel="0" collapsed="false">
      <c r="A566" s="2" t="n">
        <f aca="false">Data!A565</f>
        <v>37133.8521990741</v>
      </c>
      <c r="B566" s="11" t="n">
        <f aca="false">(Data!B565-Data!B564)/(Data!$A565-Data!$A564)/864000</f>
        <v>5.7639072931758</v>
      </c>
      <c r="C566" s="11" t="n">
        <f aca="false">(Data!C565-Data!C564)/(Data!$K565-Data!$K564)*100</f>
        <v>2.69276522115281</v>
      </c>
      <c r="D566" s="11" t="n">
        <f aca="false">(Data!D565-Data!D564)/(Data!$A565-Data!$A564)/864000</f>
        <v>5.95198676364882</v>
      </c>
      <c r="E566" s="3" t="n">
        <f aca="false">(Data!I565-Data!I564)/(Data!$A565-Data!$A564)/864000</f>
        <v>8.16423842250488</v>
      </c>
      <c r="F566" s="3" t="n">
        <f aca="false">(Data!J565-Data!J564)/(Data!$A565-Data!$A564)/8640000</f>
        <v>36.1078477347883</v>
      </c>
      <c r="G566" s="11" t="n">
        <f aca="false">(Data!K565-Data!K564)/(Data!$A565-Data!$A564)/864000</f>
        <v>3.06192053426763</v>
      </c>
      <c r="H566" s="11" t="n">
        <f aca="false">(Data!N565-Data!N564)/(Data!$A565-Data!$A564)/86400</f>
        <v>5.16887417972507</v>
      </c>
      <c r="I566" s="11" t="n">
        <f aca="false">(Data!O565-Data!O564)/(Data!$A565-Data!$A564)/86400</f>
        <v>5.61258278964381</v>
      </c>
      <c r="J566" s="11" t="n">
        <f aca="false">IF((Data!Q565-Data!Q564)&lt;0,(Data!Q565-Data!Q564)/(Data!$A565-Data!$A564)/86400/10000,(Data!Q565-Data!Q564-4294967295)/(Data!$A565-Data!$A564)/86400/10000)</f>
        <v>86.468811053281</v>
      </c>
      <c r="K566" s="11" t="n">
        <f aca="false">(Data!L565-Data!L564)/(Data!N565-Data!N564)*100</f>
        <v>-0</v>
      </c>
      <c r="M566" s="11" t="n">
        <f aca="false">(Data!R565-Data!R564)/(Data!$A565-Data!$A564)/86400</f>
        <v>-0</v>
      </c>
      <c r="N566" s="3" t="n">
        <f aca="false">(Data!E565-Data!E564)/(Data!$A565-Data!$A564)/86400</f>
        <v>11422.645712026</v>
      </c>
      <c r="O566" s="3" t="n">
        <f aca="false">(Data!F565-Data!F564)/(Data!$A565-Data!$A564)/86400</f>
        <v>9128.75829146146</v>
      </c>
      <c r="P566" s="3" t="n">
        <f aca="false">(Data!G565-Data!G564)/(Data!$A565-Data!$A564)/86400</f>
        <v>2873.65894458905</v>
      </c>
      <c r="Q566" s="3" t="n">
        <f aca="false">(Data!H565-Data!H564)/(Data!$A565-Data!$A564)/86400</f>
        <v>2598.9536461751</v>
      </c>
      <c r="R566" s="11" t="n">
        <f aca="false">(Data!M565-Data!M564)/(Data!$A565-Data!$A564)/86400</f>
        <v>-0</v>
      </c>
      <c r="S566" s="11" t="n">
        <f aca="false">(Data!P565-Data!P564)/(Data!$A565-Data!$A564)/86400</f>
        <v>-0</v>
      </c>
    </row>
    <row r="567" customFormat="false" ht="12.75" hidden="false" customHeight="false" outlineLevel="0" collapsed="false">
      <c r="A567" s="2" t="n">
        <f aca="false">Data!A566</f>
        <v>37133.8518402778</v>
      </c>
      <c r="B567" s="11" t="n">
        <f aca="false">(Data!B566-Data!B565)/(Data!$A566-Data!$A565)/864000</f>
        <v>5.91612896898395</v>
      </c>
      <c r="C567" s="11" t="n">
        <f aca="false">(Data!C566-Data!C565)/(Data!$K566-Data!$K565)*100</f>
        <v>2.69989615784008</v>
      </c>
      <c r="D567" s="11" t="n">
        <f aca="false">(Data!D566-Data!D565)/(Data!$A566-Data!$A565)/864000</f>
        <v>5.9548386459893</v>
      </c>
      <c r="E567" s="3" t="n">
        <f aca="false">(Data!I566-Data!I565)/(Data!$A566-Data!$A565)/864000</f>
        <v>8.27741926631015</v>
      </c>
      <c r="F567" s="3" t="n">
        <f aca="false">(Data!J566-Data!J565)/(Data!$A566-Data!$A565)/8640000</f>
        <v>36.7729028325133</v>
      </c>
      <c r="G567" s="11" t="n">
        <f aca="false">(Data!K566-Data!K565)/(Data!$A566-Data!$A565)/864000</f>
        <v>3.10645157967914</v>
      </c>
      <c r="H567" s="11" t="n">
        <f aca="false">(Data!N566-Data!N565)/(Data!$A566-Data!$A565)/86400</f>
        <v>4.51612898395721</v>
      </c>
      <c r="I567" s="11" t="n">
        <f aca="false">(Data!O566-Data!O565)/(Data!$A566-Data!$A565)/86400</f>
        <v>5.29032252406417</v>
      </c>
      <c r="J567" s="11" t="n">
        <f aca="false">IF((Data!Q566-Data!Q565)&lt;0,(Data!Q566-Data!Q565)/(Data!$A566-Data!$A565)/86400/10000,(Data!Q566-Data!Q565-4294967295)/(Data!$A566-Data!$A565)/86400/10000)</f>
        <v>90.9130861244416</v>
      </c>
      <c r="K567" s="11" t="n">
        <f aca="false">(Data!L566-Data!L565)/(Data!N566-Data!N565)*100</f>
        <v>-0</v>
      </c>
      <c r="M567" s="11" t="n">
        <f aca="false">(Data!R566-Data!R565)/(Data!$A566-Data!$A565)/86400</f>
        <v>-0</v>
      </c>
      <c r="N567" s="3" t="n">
        <f aca="false">(Data!E566-Data!E565)/(Data!$A566-Data!$A565)/86400</f>
        <v>11661.0643914118</v>
      </c>
      <c r="O567" s="3" t="n">
        <f aca="false">(Data!F566-Data!F565)/(Data!$A566-Data!$A565)/86400</f>
        <v>9287.41925550801</v>
      </c>
      <c r="P567" s="3" t="n">
        <f aca="false">(Data!G566-Data!G565)/(Data!$A566-Data!$A565)/86400</f>
        <v>2928.12900094117</v>
      </c>
      <c r="Q567" s="3" t="n">
        <f aca="false">(Data!H566-Data!H565)/(Data!$A566-Data!$A565)/86400</f>
        <v>2656.70964900535</v>
      </c>
      <c r="R567" s="11" t="n">
        <f aca="false">(Data!M566-Data!M565)/(Data!$A566-Data!$A565)/86400</f>
        <v>-0</v>
      </c>
      <c r="S567" s="11" t="n">
        <f aca="false">(Data!P566-Data!P565)/(Data!$A566-Data!$A565)/86400</f>
        <v>-0</v>
      </c>
    </row>
    <row r="568" customFormat="false" ht="12.75" hidden="false" customHeight="false" outlineLevel="0" collapsed="false">
      <c r="A568" s="2" t="n">
        <f aca="false">Data!A567</f>
        <v>37133.8514814815</v>
      </c>
      <c r="B568" s="11" t="n">
        <f aca="false">(Data!B567-Data!B566)/(Data!$A567-Data!$A566)/864000</f>
        <v>6.01935489639683</v>
      </c>
      <c r="C568" s="11" t="n">
        <f aca="false">(Data!C567-Data!C566)/(Data!$K567-Data!$K566)*100</f>
        <v>2.76679841897233</v>
      </c>
      <c r="D568" s="11" t="n">
        <f aca="false">(Data!D567-Data!D566)/(Data!$A567-Data!$A566)/864000</f>
        <v>6.09354844549496</v>
      </c>
      <c r="E568" s="3" t="n">
        <f aca="false">(Data!I567-Data!I566)/(Data!$A567-Data!$A566)/864000</f>
        <v>8.48709685553057</v>
      </c>
      <c r="F568" s="3" t="n">
        <f aca="false">(Data!J567-Data!J566)/(Data!$A567-Data!$A566)/8640000</f>
        <v>36.8341939013916</v>
      </c>
      <c r="G568" s="11" t="n">
        <f aca="false">(Data!K567-Data!K566)/(Data!$A567-Data!$A566)/864000</f>
        <v>3.26451616031811</v>
      </c>
      <c r="H568" s="11" t="n">
        <f aca="false">(Data!N567-Data!N566)/(Data!$A567-Data!$A566)/86400</f>
        <v>5.38709682582138</v>
      </c>
      <c r="I568" s="11" t="n">
        <f aca="false">(Data!O567-Data!O566)/(Data!$A567-Data!$A566)/86400</f>
        <v>6.41935490023027</v>
      </c>
      <c r="J568" s="11" t="n">
        <f aca="false">IF((Data!Q567-Data!Q566)&lt;0,(Data!Q567-Data!Q566)/(Data!$A567-Data!$A566)/86400/10000,(Data!Q567-Data!Q566-4294967295)/(Data!$A567-Data!$A566)/86400/10000)</f>
        <v>89.2245427905771</v>
      </c>
      <c r="K568" s="11" t="n">
        <f aca="false">(Data!L567-Data!L566)/(Data!N567-Data!N566)*100</f>
        <v>-0</v>
      </c>
      <c r="M568" s="11" t="n">
        <f aca="false">(Data!R567-Data!R566)/(Data!$A567-Data!$A566)/86400</f>
        <v>-0</v>
      </c>
      <c r="N568" s="3" t="n">
        <f aca="false">(Data!E567-Data!E566)/(Data!$A567-Data!$A566)/86400</f>
        <v>11659.6452730318</v>
      </c>
      <c r="O568" s="3" t="n">
        <f aca="false">(Data!F567-Data!F566)/(Data!$A567-Data!$A566)/86400</f>
        <v>9337.03234754699</v>
      </c>
      <c r="P568" s="3" t="n">
        <f aca="false">(Data!G567-Data!G566)/(Data!$A567-Data!$A566)/86400</f>
        <v>2934.48389909069</v>
      </c>
      <c r="Q568" s="3" t="n">
        <f aca="false">(Data!H567-Data!H566)/(Data!$A567-Data!$A566)/86400</f>
        <v>2673.09679981146</v>
      </c>
      <c r="R568" s="11" t="n">
        <f aca="false">(Data!M567-Data!M566)/(Data!$A567-Data!$A566)/86400</f>
        <v>-0</v>
      </c>
      <c r="S568" s="11" t="n">
        <f aca="false">(Data!P567-Data!P566)/(Data!$A567-Data!$A566)/86400</f>
        <v>-0</v>
      </c>
    </row>
    <row r="569" customFormat="false" ht="12.75" hidden="false" customHeight="false" outlineLevel="0" collapsed="false">
      <c r="A569" s="2" t="n">
        <f aca="false">Data!A568</f>
        <v>37133.8511111111</v>
      </c>
      <c r="B569" s="11" t="n">
        <f aca="false">(Data!B568-Data!B567)/(Data!$A568-Data!$A567)/864000</f>
        <v>5.89375001166409</v>
      </c>
      <c r="C569" s="11" t="n">
        <f aca="false">(Data!C568-Data!C567)/(Data!$K568-Data!$K567)*100</f>
        <v>2.72251308900524</v>
      </c>
      <c r="D569" s="11" t="n">
        <f aca="false">(Data!D568-Data!D567)/(Data!$A568-Data!$A567)/864000</f>
        <v>5.98437501184344</v>
      </c>
      <c r="E569" s="3" t="n">
        <f aca="false">(Data!I568-Data!I567)/(Data!$A568-Data!$A567)/864000</f>
        <v>8.10937501604894</v>
      </c>
      <c r="F569" s="3" t="n">
        <f aca="false">(Data!J568-Data!J567)/(Data!$A568-Data!$A567)/8640000</f>
        <v>36.29500007183</v>
      </c>
      <c r="G569" s="11" t="n">
        <f aca="false">(Data!K568-Data!K567)/(Data!$A568-Data!$A567)/864000</f>
        <v>2.98437500590626</v>
      </c>
      <c r="H569" s="11" t="n">
        <f aca="false">(Data!N568-Data!N567)/(Data!$A568-Data!$A567)/86400</f>
        <v>4.62500000915316</v>
      </c>
      <c r="I569" s="11" t="n">
        <f aca="false">(Data!O568-Data!O567)/(Data!$A568-Data!$A567)/86400</f>
        <v>5.68750001125591</v>
      </c>
      <c r="J569" s="11" t="n">
        <f aca="false">IF((Data!Q568-Data!Q567)&lt;0,(Data!Q568-Data!Q567)/(Data!$A568-Data!$A567)/86400/10000,(Data!Q568-Data!Q567-4294967295)/(Data!$A568-Data!$A567)/86400/10000)</f>
        <v>89.0544970512442</v>
      </c>
      <c r="K569" s="11" t="n">
        <f aca="false">(Data!L568-Data!L567)/(Data!N568-Data!N567)*100</f>
        <v>-0</v>
      </c>
      <c r="M569" s="11" t="n">
        <f aca="false">(Data!R568-Data!R567)/(Data!$A568-Data!$A567)/86400</f>
        <v>-0</v>
      </c>
      <c r="N569" s="3" t="n">
        <f aca="false">(Data!E568-Data!E567)/(Data!$A568-Data!$A567)/86400</f>
        <v>11523.5937728059</v>
      </c>
      <c r="O569" s="3" t="n">
        <f aca="false">(Data!F568-Data!F567)/(Data!$A568-Data!$A567)/86400</f>
        <v>9178.46876816475</v>
      </c>
      <c r="P569" s="3" t="n">
        <f aca="false">(Data!G568-Data!G567)/(Data!$A568-Data!$A567)/86400</f>
        <v>2884.75000570909</v>
      </c>
      <c r="Q569" s="3" t="n">
        <f aca="false">(Data!H568-Data!H567)/(Data!$A568-Data!$A567)/86400</f>
        <v>2617.21875517963</v>
      </c>
      <c r="R569" s="11" t="n">
        <f aca="false">(Data!M568-Data!M567)/(Data!$A568-Data!$A567)/86400</f>
        <v>-0</v>
      </c>
      <c r="S569" s="11" t="n">
        <f aca="false">(Data!P568-Data!P567)/(Data!$A568-Data!$A567)/86400</f>
        <v>-0</v>
      </c>
    </row>
    <row r="570" customFormat="false" ht="12.75" hidden="false" customHeight="false" outlineLevel="0" collapsed="false">
      <c r="A570" s="2" t="n">
        <f aca="false">Data!A569</f>
        <v>37133.8507291667</v>
      </c>
      <c r="B570" s="11" t="n">
        <f aca="false">(Data!B569-Data!B568)/(Data!$A569-Data!$A568)/864000</f>
        <v>5.97575754489514</v>
      </c>
      <c r="C570" s="11" t="n">
        <f aca="false">(Data!C569-Data!C568)/(Data!$K569-Data!$K568)*100</f>
        <v>2.7592768791627</v>
      </c>
      <c r="D570" s="11" t="n">
        <f aca="false">(Data!D569-Data!D568)/(Data!$A569-Data!$A568)/864000</f>
        <v>6.0999999684959</v>
      </c>
      <c r="E570" s="3" t="n">
        <f aca="false">(Data!I569-Data!I568)/(Data!$A569-Data!$A568)/864000</f>
        <v>8.46363631992501</v>
      </c>
      <c r="F570" s="3" t="n">
        <f aca="false">(Data!J569-Data!J568)/(Data!$A569-Data!$A568)/8640000</f>
        <v>36.3215149639288</v>
      </c>
      <c r="G570" s="11" t="n">
        <f aca="false">(Data!K569-Data!K568)/(Data!$A569-Data!$A568)/864000</f>
        <v>3.18484846839999</v>
      </c>
      <c r="H570" s="11" t="n">
        <f aca="false">(Data!N569-Data!N568)/(Data!$A569-Data!$A568)/86400</f>
        <v>4.96969694403044</v>
      </c>
      <c r="I570" s="11" t="n">
        <f aca="false">(Data!O569-Data!O568)/(Data!$A569-Data!$A568)/86400</f>
        <v>6.63636360208943</v>
      </c>
      <c r="J570" s="11" t="n">
        <f aca="false">IF((Data!Q569-Data!Q568)&lt;0,(Data!Q569-Data!Q568)/(Data!$A569-Data!$A568)/86400/10000,(Data!Q569-Data!Q568-4294967295)/(Data!$A569-Data!$A568)/86400/10000)</f>
        <v>87.0683722775988</v>
      </c>
      <c r="K570" s="11" t="n">
        <f aca="false">(Data!L569-Data!L568)/(Data!N569-Data!N568)*100</f>
        <v>-0</v>
      </c>
      <c r="M570" s="11" t="n">
        <f aca="false">(Data!R569-Data!R568)/(Data!$A569-Data!$A568)/86400</f>
        <v>-0</v>
      </c>
      <c r="N570" s="3" t="n">
        <f aca="false">(Data!E569-Data!E568)/(Data!$A569-Data!$A568)/86400</f>
        <v>11497.3635769843</v>
      </c>
      <c r="O570" s="3" t="n">
        <f aca="false">(Data!F569-Data!F568)/(Data!$A569-Data!$A568)/86400</f>
        <v>9154.36358908495</v>
      </c>
      <c r="P570" s="3" t="n">
        <f aca="false">(Data!G569-Data!G568)/(Data!$A569-Data!$A568)/86400</f>
        <v>2884.24240934645</v>
      </c>
      <c r="Q570" s="3" t="n">
        <f aca="false">(Data!H569-Data!H568)/(Data!$A569-Data!$A568)/86400</f>
        <v>2626.12119855833</v>
      </c>
      <c r="R570" s="11" t="n">
        <f aca="false">(Data!M569-Data!M568)/(Data!$A569-Data!$A568)/86400</f>
        <v>-0</v>
      </c>
      <c r="S570" s="11" t="n">
        <f aca="false">(Data!P569-Data!P568)/(Data!$A569-Data!$A568)/86400</f>
        <v>-0</v>
      </c>
    </row>
    <row r="571" customFormat="false" ht="12.75" hidden="false" customHeight="false" outlineLevel="0" collapsed="false">
      <c r="A571" s="2" t="n">
        <f aca="false">Data!A570</f>
        <v>37133.8503587963</v>
      </c>
      <c r="B571" s="11" t="n">
        <f aca="false">(Data!B570-Data!B569)/(Data!$A570-Data!$A569)/864000</f>
        <v>6.17812501222688</v>
      </c>
      <c r="C571" s="11" t="n">
        <f aca="false">(Data!C570-Data!C569)/(Data!$K570-Data!$K569)*100</f>
        <v>2.84090909090909</v>
      </c>
      <c r="D571" s="11" t="n">
        <f aca="false">(Data!D570-Data!D569)/(Data!$A570-Data!$A569)/864000</f>
        <v>6.21875001230728</v>
      </c>
      <c r="E571" s="3" t="n">
        <f aca="false">(Data!I570-Data!I569)/(Data!$A570-Data!$A569)/864000</f>
        <v>8.48437501679109</v>
      </c>
      <c r="F571" s="3" t="n">
        <f aca="false">(Data!J570-Data!J569)/(Data!$A570-Data!$A569)/8640000</f>
        <v>35.5953125704453</v>
      </c>
      <c r="G571" s="11" t="n">
        <f aca="false">(Data!K570-Data!K569)/(Data!$A570-Data!$A569)/864000</f>
        <v>3.3000000065309</v>
      </c>
      <c r="H571" s="11" t="n">
        <f aca="false">(Data!N570-Data!N569)/(Data!$A570-Data!$A569)/86400</f>
        <v>5.31250001051376</v>
      </c>
      <c r="I571" s="11" t="n">
        <f aca="false">(Data!O570-Data!O569)/(Data!$A570-Data!$A569)/86400</f>
        <v>5.68750001125591</v>
      </c>
      <c r="J571" s="11" t="n">
        <f aca="false">IF((Data!Q570-Data!Q569)&lt;0,(Data!Q570-Data!Q569)/(Data!$A570-Data!$A569)/86400/10000,(Data!Q570-Data!Q569-4294967295)/(Data!$A570-Data!$A569)/86400/10000)</f>
        <v>87.5882470483424</v>
      </c>
      <c r="K571" s="11" t="n">
        <f aca="false">(Data!L570-Data!L569)/(Data!N570-Data!N569)*100</f>
        <v>-0</v>
      </c>
      <c r="M571" s="11" t="n">
        <f aca="false">(Data!R570-Data!R569)/(Data!$A570-Data!$A569)/86400</f>
        <v>-0</v>
      </c>
      <c r="N571" s="3" t="n">
        <f aca="false">(Data!E570-Data!E569)/(Data!$A570-Data!$A569)/86400</f>
        <v>11337.3125224372</v>
      </c>
      <c r="O571" s="3" t="n">
        <f aca="false">(Data!F570-Data!F569)/(Data!$A570-Data!$A569)/86400</f>
        <v>9004.71876782088</v>
      </c>
      <c r="P571" s="3" t="n">
        <f aca="false">(Data!G570-Data!G569)/(Data!$A570-Data!$A569)/86400</f>
        <v>2823.50000558788</v>
      </c>
      <c r="Q571" s="3" t="n">
        <f aca="false">(Data!H570-Data!H569)/(Data!$A570-Data!$A569)/86400</f>
        <v>2570.3125050868</v>
      </c>
      <c r="R571" s="11" t="n">
        <f aca="false">(Data!M570-Data!M569)/(Data!$A570-Data!$A569)/86400</f>
        <v>-0</v>
      </c>
      <c r="S571" s="11" t="n">
        <f aca="false">(Data!P570-Data!P569)/(Data!$A570-Data!$A569)/86400</f>
        <v>-0</v>
      </c>
    </row>
    <row r="572" customFormat="false" ht="12.75" hidden="false" customHeight="false" outlineLevel="0" collapsed="false">
      <c r="A572" s="2" t="n">
        <f aca="false">Data!A571</f>
        <v>37133.8499884259</v>
      </c>
      <c r="B572" s="11" t="n">
        <f aca="false">(Data!B571-Data!B570)/(Data!$A571-Data!$A570)/864000</f>
        <v>5.94062501175686</v>
      </c>
      <c r="C572" s="11" t="n">
        <f aca="false">(Data!C571-Data!C570)/(Data!$K571-Data!$K570)*100</f>
        <v>2.82651072124756</v>
      </c>
      <c r="D572" s="11" t="n">
        <f aca="false">(Data!D571-Data!D570)/(Data!$A571-Data!$A570)/864000</f>
        <v>6.19062501225162</v>
      </c>
      <c r="E572" s="3" t="n">
        <f aca="false">(Data!I571-Data!I570)/(Data!$A571-Data!$A570)/864000</f>
        <v>8.49062501680346</v>
      </c>
      <c r="F572" s="3" t="n">
        <f aca="false">(Data!J571-Data!J570)/(Data!$A571-Data!$A570)/8640000</f>
        <v>36.6503125725332</v>
      </c>
      <c r="G572" s="11" t="n">
        <f aca="false">(Data!K571-Data!K570)/(Data!$A571-Data!$A570)/864000</f>
        <v>3.20625000634536</v>
      </c>
      <c r="H572" s="11" t="n">
        <f aca="false">(Data!N571-Data!N570)/(Data!$A571-Data!$A570)/86400</f>
        <v>5.28125001045191</v>
      </c>
      <c r="I572" s="11" t="n">
        <f aca="false">(Data!O571-Data!O570)/(Data!$A571-Data!$A570)/86400</f>
        <v>5.68750001125591</v>
      </c>
      <c r="J572" s="11" t="n">
        <f aca="false">IF((Data!Q571-Data!Q570)&lt;0,(Data!Q571-Data!Q570)/(Data!$A571-Data!$A570)/86400/10000,(Data!Q571-Data!Q570-4294967295)/(Data!$A571-Data!$A570)/86400/10000)</f>
        <v>89.7407533026024</v>
      </c>
      <c r="K572" s="11" t="n">
        <f aca="false">(Data!L571-Data!L570)/(Data!N571-Data!N570)*100</f>
        <v>-0</v>
      </c>
      <c r="M572" s="11" t="n">
        <f aca="false">(Data!R571-Data!R570)/(Data!$A571-Data!$A570)/86400</f>
        <v>-0</v>
      </c>
      <c r="N572" s="3" t="n">
        <f aca="false">(Data!E571-Data!E570)/(Data!$A571-Data!$A570)/86400</f>
        <v>11650.8437730577</v>
      </c>
      <c r="O572" s="3" t="n">
        <f aca="false">(Data!F571-Data!F570)/(Data!$A571-Data!$A570)/86400</f>
        <v>9270.46876834682</v>
      </c>
      <c r="P572" s="3" t="n">
        <f aca="false">(Data!G571-Data!G570)/(Data!$A571-Data!$A570)/86400</f>
        <v>2923.1562557851</v>
      </c>
      <c r="Q572" s="3" t="n">
        <f aca="false">(Data!H571-Data!H570)/(Data!$A571-Data!$A570)/86400</f>
        <v>2644.96875523455</v>
      </c>
      <c r="R572" s="11" t="n">
        <f aca="false">(Data!M571-Data!M570)/(Data!$A571-Data!$A570)/86400</f>
        <v>-0</v>
      </c>
      <c r="S572" s="11" t="n">
        <f aca="false">(Data!P571-Data!P570)/(Data!$A571-Data!$A570)/86400</f>
        <v>-0</v>
      </c>
    </row>
    <row r="573" customFormat="false" ht="12.75" hidden="false" customHeight="false" outlineLevel="0" collapsed="false">
      <c r="A573" s="2" t="n">
        <f aca="false">Data!A572</f>
        <v>37133.8496296296</v>
      </c>
      <c r="B573" s="11" t="n">
        <f aca="false">(Data!B572-Data!B571)/(Data!$A572-Data!$A571)/864000</f>
        <v>6.01290316149732</v>
      </c>
      <c r="C573" s="11" t="n">
        <f aca="false">(Data!C572-Data!C571)/(Data!$K572-Data!$K571)*100</f>
        <v>2.79214064115822</v>
      </c>
      <c r="D573" s="11" t="n">
        <f aca="false">(Data!D572-Data!D571)/(Data!$A572-Data!$A571)/864000</f>
        <v>6.28387090053475</v>
      </c>
      <c r="E573" s="3" t="n">
        <f aca="false">(Data!I572-Data!I571)/(Data!$A572-Data!$A571)/864000</f>
        <v>8.62580635935828</v>
      </c>
      <c r="F573" s="3" t="n">
        <f aca="false">(Data!J572-Data!J571)/(Data!$A572-Data!$A571)/8640000</f>
        <v>36.9799996044919</v>
      </c>
      <c r="G573" s="11" t="n">
        <f aca="false">(Data!K572-Data!K571)/(Data!$A572-Data!$A571)/864000</f>
        <v>3.11935480534759</v>
      </c>
      <c r="H573" s="11" t="n">
        <f aca="false">(Data!N572-Data!N571)/(Data!$A572-Data!$A571)/86400</f>
        <v>4.48387091978609</v>
      </c>
      <c r="I573" s="11" t="n">
        <f aca="false">(Data!O572-Data!O571)/(Data!$A572-Data!$A571)/86400</f>
        <v>5.03225801069518</v>
      </c>
      <c r="J573" s="11" t="n">
        <f aca="false">IF((Data!Q572-Data!Q571)&lt;0,(Data!Q572-Data!Q571)/(Data!$A572-Data!$A571)/86400/10000,(Data!Q572-Data!Q571-4294967295)/(Data!$A572-Data!$A571)/86400/10000)</f>
        <v>92.2544280455796</v>
      </c>
      <c r="K573" s="11" t="n">
        <f aca="false">(Data!L572-Data!L571)/(Data!N572-Data!N571)*100</f>
        <v>-0</v>
      </c>
      <c r="M573" s="11" t="n">
        <f aca="false">(Data!R572-Data!R571)/(Data!$A572-Data!$A571)/86400</f>
        <v>-0</v>
      </c>
      <c r="N573" s="3" t="n">
        <f aca="false">(Data!E572-Data!E571)/(Data!$A572-Data!$A571)/86400</f>
        <v>11769.5805192834</v>
      </c>
      <c r="O573" s="3" t="n">
        <f aca="false">(Data!F572-Data!F571)/(Data!$A572-Data!$A571)/86400</f>
        <v>9346.12893229945</v>
      </c>
      <c r="P573" s="3" t="n">
        <f aca="false">(Data!G572-Data!G571)/(Data!$A572-Data!$A571)/86400</f>
        <v>2940.25803306952</v>
      </c>
      <c r="Q573" s="3" t="n">
        <f aca="false">(Data!H572-Data!H571)/(Data!$A572-Data!$A571)/86400</f>
        <v>2668.41932629946</v>
      </c>
      <c r="R573" s="11" t="n">
        <f aca="false">(Data!M572-Data!M571)/(Data!$A572-Data!$A571)/86400</f>
        <v>-0</v>
      </c>
      <c r="S573" s="11" t="n">
        <f aca="false">(Data!P572-Data!P571)/(Data!$A572-Data!$A571)/86400</f>
        <v>-0</v>
      </c>
    </row>
    <row r="574" customFormat="false" ht="12.75" hidden="false" customHeight="false" outlineLevel="0" collapsed="false">
      <c r="A574" s="2" t="n">
        <f aca="false">Data!A573</f>
        <v>37133.8492592593</v>
      </c>
      <c r="B574" s="11" t="n">
        <f aca="false">(Data!B573-Data!B572)/(Data!$A573-Data!$A572)/864000</f>
        <v>5.88125001163935</v>
      </c>
      <c r="C574" s="11" t="n">
        <f aca="false">(Data!C573-Data!C572)/(Data!$K573-Data!$K572)*100</f>
        <v>2.66272189349112</v>
      </c>
      <c r="D574" s="11" t="n">
        <f aca="false">(Data!D573-Data!D572)/(Data!$A573-Data!$A572)/864000</f>
        <v>5.95000001177541</v>
      </c>
      <c r="E574" s="3" t="n">
        <f aca="false">(Data!I573-Data!I572)/(Data!$A573-Data!$A572)/864000</f>
        <v>8.11562501606131</v>
      </c>
      <c r="F574" s="3" t="n">
        <f aca="false">(Data!J573-Data!J572)/(Data!$A573-Data!$A572)/8640000</f>
        <v>35.8862500710211</v>
      </c>
      <c r="G574" s="11" t="n">
        <f aca="false">(Data!K573-Data!K572)/(Data!$A573-Data!$A572)/864000</f>
        <v>3.16875000627115</v>
      </c>
      <c r="H574" s="11" t="n">
        <f aca="false">(Data!N573-Data!N572)/(Data!$A573-Data!$A572)/86400</f>
        <v>5.59375001107037</v>
      </c>
      <c r="I574" s="11" t="n">
        <f aca="false">(Data!O573-Data!O572)/(Data!$A573-Data!$A572)/86400</f>
        <v>6.21875001230728</v>
      </c>
      <c r="J574" s="11" t="n">
        <f aca="false">IF((Data!Q573-Data!Q572)&lt;0,(Data!Q573-Data!Q572)/(Data!$A573-Data!$A572)/86400/10000,(Data!Q573-Data!Q572-4294967295)/(Data!$A573-Data!$A572)/86400/10000)</f>
        <v>87.0633470473036</v>
      </c>
      <c r="K574" s="11" t="n">
        <f aca="false">(Data!L573-Data!L572)/(Data!N573-Data!N572)*100</f>
        <v>-0</v>
      </c>
      <c r="M574" s="11" t="n">
        <f aca="false">(Data!R573-Data!R572)/(Data!$A573-Data!$A572)/86400</f>
        <v>-0</v>
      </c>
      <c r="N574" s="3" t="n">
        <f aca="false">(Data!E573-Data!E572)/(Data!$A573-Data!$A572)/86400</f>
        <v>11484.4687727285</v>
      </c>
      <c r="O574" s="3" t="n">
        <f aca="false">(Data!F573-Data!F572)/(Data!$A573-Data!$A572)/86400</f>
        <v>9098.4062680063</v>
      </c>
      <c r="P574" s="3" t="n">
        <f aca="false">(Data!G573-Data!G572)/(Data!$A573-Data!$A572)/86400</f>
        <v>2853.28125564682</v>
      </c>
      <c r="Q574" s="3" t="n">
        <f aca="false">(Data!H573-Data!H572)/(Data!$A573-Data!$A572)/86400</f>
        <v>2584.53125511494</v>
      </c>
      <c r="R574" s="11" t="n">
        <f aca="false">(Data!M573-Data!M572)/(Data!$A573-Data!$A572)/86400</f>
        <v>-0</v>
      </c>
      <c r="S574" s="11" t="n">
        <f aca="false">(Data!P573-Data!P572)/(Data!$A573-Data!$A572)/86400</f>
        <v>-0</v>
      </c>
    </row>
    <row r="575" customFormat="false" ht="12.75" hidden="false" customHeight="false" outlineLevel="0" collapsed="false">
      <c r="A575" s="2" t="n">
        <f aca="false">Data!A574</f>
        <v>37133.848900463</v>
      </c>
      <c r="B575" s="11" t="n">
        <f aca="false">(Data!B574-Data!B573)/(Data!$A574-Data!$A573)/864000</f>
        <v>5.87096779820055</v>
      </c>
      <c r="C575" s="11" t="n">
        <f aca="false">(Data!C574-Data!C573)/(Data!$K574-Data!$K573)*100</f>
        <v>2.76679841897233</v>
      </c>
      <c r="D575" s="11" t="n">
        <f aca="false">(Data!D574-Data!D573)/(Data!$A574-Data!$A573)/864000</f>
        <v>6.1096774779076</v>
      </c>
      <c r="E575" s="3" t="n">
        <f aca="false">(Data!I574-Data!I573)/(Data!$A574-Data!$A573)/864000</f>
        <v>8.4322581453276</v>
      </c>
      <c r="F575" s="3" t="n">
        <f aca="false">(Data!J574-Data!J573)/(Data!$A574-Data!$A573)/8640000</f>
        <v>36.9229035796611</v>
      </c>
      <c r="G575" s="11" t="n">
        <f aca="false">(Data!K574-Data!K573)/(Data!$A574-Data!$A573)/864000</f>
        <v>3.26451616031811</v>
      </c>
      <c r="H575" s="11" t="n">
        <f aca="false">(Data!N574-Data!N573)/(Data!$A574-Data!$A573)/86400</f>
        <v>5.80645166854999</v>
      </c>
      <c r="I575" s="11" t="n">
        <f aca="false">(Data!O574-Data!O573)/(Data!$A574-Data!$A573)/86400</f>
        <v>6.2258065112786</v>
      </c>
      <c r="J575" s="11" t="n">
        <f aca="false">IF((Data!Q574-Data!Q573)&lt;0,(Data!Q574-Data!Q573)/(Data!$A574-Data!$A573)/86400/10000,(Data!Q574-Data!Q573-4294967295)/(Data!$A574-Data!$A573)/86400/10000)</f>
        <v>90.9615815169016</v>
      </c>
      <c r="K575" s="11" t="n">
        <f aca="false">(Data!L574-Data!L573)/(Data!N574-Data!N573)*100</f>
        <v>-0</v>
      </c>
      <c r="M575" s="11" t="n">
        <f aca="false">(Data!R574-Data!R573)/(Data!$A574-Data!$A573)/86400</f>
        <v>-0</v>
      </c>
      <c r="N575" s="3" t="n">
        <f aca="false">(Data!E574-Data!E573)/(Data!$A574-Data!$A573)/86400</f>
        <v>11782.6775322754</v>
      </c>
      <c r="O575" s="3" t="n">
        <f aca="false">(Data!F574-Data!F573)/(Data!$A574-Data!$A573)/86400</f>
        <v>9361.48396068455</v>
      </c>
      <c r="P575" s="3" t="n">
        <f aca="false">(Data!G574-Data!G573)/(Data!$A574-Data!$A573)/86400</f>
        <v>2937.48389911944</v>
      </c>
      <c r="Q575" s="3" t="n">
        <f aca="false">(Data!H574-Data!H573)/(Data!$A574-Data!$A573)/86400</f>
        <v>2670.16131591236</v>
      </c>
      <c r="R575" s="11" t="n">
        <f aca="false">(Data!M574-Data!M573)/(Data!$A574-Data!$A573)/86400</f>
        <v>-0</v>
      </c>
      <c r="S575" s="11" t="n">
        <f aca="false">(Data!P574-Data!P573)/(Data!$A574-Data!$A573)/86400</f>
        <v>-0</v>
      </c>
    </row>
    <row r="576" customFormat="false" ht="12.75" hidden="false" customHeight="false" outlineLevel="0" collapsed="false">
      <c r="A576" s="2" t="n">
        <f aca="false">Data!A575</f>
        <v>37133.8485300926</v>
      </c>
      <c r="B576" s="11" t="n">
        <f aca="false">(Data!B575-Data!B574)/(Data!$A575-Data!$A574)/864000</f>
        <v>6.04999989312055</v>
      </c>
      <c r="C576" s="11" t="n">
        <f aca="false">(Data!C575-Data!C574)/(Data!$K575-Data!$K574)*100</f>
        <v>2.27497527200791</v>
      </c>
      <c r="D576" s="11" t="n">
        <f aca="false">(Data!D575-Data!D574)/(Data!$A575-Data!$A574)/864000</f>
        <v>6.09062489240287</v>
      </c>
      <c r="E576" s="3" t="n">
        <f aca="false">(Data!I575-Data!I574)/(Data!$A575-Data!$A574)/864000</f>
        <v>8.38749985182622</v>
      </c>
      <c r="F576" s="3" t="n">
        <f aca="false">(Data!J575-Data!J574)/(Data!$A575-Data!$A574)/8640000</f>
        <v>36.2556243595072</v>
      </c>
      <c r="G576" s="11" t="n">
        <f aca="false">(Data!K575-Data!K574)/(Data!$A575-Data!$A574)/864000</f>
        <v>3.1593749441864</v>
      </c>
      <c r="H576" s="11" t="n">
        <f aca="false">(Data!N575-Data!N574)/(Data!$A575-Data!$A574)/86400</f>
        <v>4.96874991222194</v>
      </c>
      <c r="I576" s="11" t="n">
        <f aca="false">(Data!O575-Data!O574)/(Data!$A575-Data!$A574)/86400</f>
        <v>4.2499999249194</v>
      </c>
      <c r="J576" s="11" t="n">
        <f aca="false">IF((Data!Q575-Data!Q574)&lt;0,(Data!Q575-Data!Q574)/(Data!$A575-Data!$A574)/86400/10000,(Data!Q575-Data!Q574-4294967295)/(Data!$A575-Data!$A574)/86400/10000)</f>
        <v>69.6653925192894</v>
      </c>
      <c r="K576" s="11" t="n">
        <f aca="false">(Data!L575-Data!L574)/(Data!N575-Data!N574)*100</f>
        <v>-0</v>
      </c>
      <c r="M576" s="11" t="n">
        <f aca="false">(Data!R575-Data!R574)/(Data!$A575-Data!$A574)/86400</f>
        <v>-0</v>
      </c>
      <c r="N576" s="3" t="n">
        <f aca="false">(Data!E575-Data!E574)/(Data!$A575-Data!$A574)/86400</f>
        <v>11514.0622965923</v>
      </c>
      <c r="O576" s="3" t="n">
        <f aca="false">(Data!F575-Data!F574)/(Data!$A575-Data!$A574)/86400</f>
        <v>9177.21858787503</v>
      </c>
      <c r="P576" s="3" t="n">
        <f aca="false">(Data!G575-Data!G574)/(Data!$A575-Data!$A574)/86400</f>
        <v>2881.87494908873</v>
      </c>
      <c r="Q576" s="3" t="n">
        <f aca="false">(Data!H575-Data!H574)/(Data!$A575-Data!$A574)/86400</f>
        <v>2609.96870389223</v>
      </c>
      <c r="R576" s="11" t="n">
        <f aca="false">(Data!M575-Data!M574)/(Data!$A575-Data!$A574)/86400</f>
        <v>-0</v>
      </c>
      <c r="S576" s="11" t="n">
        <f aca="false">(Data!P575-Data!P574)/(Data!$A575-Data!$A574)/86400</f>
        <v>-0</v>
      </c>
    </row>
    <row r="577" customFormat="false" ht="12.75" hidden="false" customHeight="false" outlineLevel="0" collapsed="false">
      <c r="A577" s="2" t="n">
        <f aca="false">Data!A576</f>
        <v>37133.8481712963</v>
      </c>
      <c r="B577" s="11" t="n">
        <f aca="false">(Data!B576-Data!B575)/(Data!$A576-Data!$A575)/864000</f>
        <v>6.11935489735519</v>
      </c>
      <c r="C577" s="11" t="n">
        <f aca="false">(Data!C576-Data!C575)/(Data!$K576-Data!$K575)*100</f>
        <v>2.50240615976901</v>
      </c>
      <c r="D577" s="11" t="n">
        <f aca="false">(Data!D576-Data!D575)/(Data!$A576-Data!$A575)/864000</f>
        <v>6.2483871566563</v>
      </c>
      <c r="E577" s="3" t="n">
        <f aca="false">(Data!I576-Data!I575)/(Data!$A576-Data!$A575)/864000</f>
        <v>8.74193556765027</v>
      </c>
      <c r="F577" s="3" t="n">
        <f aca="false">(Data!J576-Data!J575)/(Data!$A576-Data!$A575)/8640000</f>
        <v>37.1187100331506</v>
      </c>
      <c r="G577" s="11" t="n">
        <f aca="false">(Data!K576-Data!K575)/(Data!$A576-Data!$A575)/864000</f>
        <v>3.35161293534636</v>
      </c>
      <c r="H577" s="11" t="n">
        <f aca="false">(Data!N576-Data!N575)/(Data!$A576-Data!$A575)/86400</f>
        <v>5.22580650169499</v>
      </c>
      <c r="I577" s="11" t="n">
        <f aca="false">(Data!O576-Data!O575)/(Data!$A576-Data!$A575)/86400</f>
        <v>6.03225812232694</v>
      </c>
      <c r="J577" s="11" t="n">
        <f aca="false">IF((Data!Q576-Data!Q575)&lt;0,(Data!Q576-Data!Q575)/(Data!$A576-Data!$A575)/86400/10000,(Data!Q576-Data!Q575-4294967295)/(Data!$A576-Data!$A575)/86400/10000)</f>
        <v>82.5083620810505</v>
      </c>
      <c r="K577" s="11" t="n">
        <f aca="false">(Data!L576-Data!L575)/(Data!N576-Data!N575)*100</f>
        <v>-0</v>
      </c>
      <c r="M577" s="11" t="n">
        <f aca="false">(Data!R576-Data!R575)/(Data!$A576-Data!$A575)/86400</f>
        <v>-0</v>
      </c>
      <c r="N577" s="3" t="n">
        <f aca="false">(Data!E576-Data!E575)/(Data!$A576-Data!$A575)/86400</f>
        <v>11814.4517261283</v>
      </c>
      <c r="O577" s="3" t="n">
        <f aca="false">(Data!F576-Data!F575)/(Data!$A576-Data!$A575)/86400</f>
        <v>9406.35492885651</v>
      </c>
      <c r="P577" s="3" t="n">
        <f aca="false">(Data!G576-Data!G575)/(Data!$A576-Data!$A575)/86400</f>
        <v>2957.32260898699</v>
      </c>
      <c r="Q577" s="3" t="n">
        <f aca="false">(Data!H576-Data!H575)/(Data!$A576-Data!$A575)/86400</f>
        <v>2698.12905811588</v>
      </c>
      <c r="R577" s="11" t="n">
        <f aca="false">(Data!M576-Data!M575)/(Data!$A576-Data!$A575)/86400</f>
        <v>-0</v>
      </c>
      <c r="S577" s="11" t="n">
        <f aca="false">(Data!P576-Data!P575)/(Data!$A576-Data!$A575)/86400</f>
        <v>-0</v>
      </c>
    </row>
    <row r="578" customFormat="false" ht="12.75" hidden="false" customHeight="false" outlineLevel="0" collapsed="false">
      <c r="A578" s="2" t="n">
        <f aca="false">Data!A577</f>
        <v>37133.8478009259</v>
      </c>
      <c r="B578" s="11" t="n">
        <f aca="false">(Data!B577-Data!B576)/(Data!$A577-Data!$A576)/864000</f>
        <v>6.13750001214648</v>
      </c>
      <c r="C578" s="11" t="n">
        <f aca="false">(Data!C577-Data!C576)/(Data!$K577-Data!$K576)*100</f>
        <v>2.72108843537415</v>
      </c>
      <c r="D578" s="11" t="n">
        <f aca="false">(Data!D577-Data!D576)/(Data!$A577-Data!$A576)/864000</f>
        <v>6.00312501188055</v>
      </c>
      <c r="E578" s="3" t="n">
        <f aca="false">(Data!I577-Data!I576)/(Data!$A577-Data!$A576)/864000</f>
        <v>8.2593750163458</v>
      </c>
      <c r="F578" s="3" t="n">
        <f aca="false">(Data!J577-Data!J576)/(Data!$A577-Data!$A576)/8640000</f>
        <v>35.9196875710872</v>
      </c>
      <c r="G578" s="11" t="n">
        <f aca="false">(Data!K577-Data!K576)/(Data!$A577-Data!$A576)/864000</f>
        <v>3.21562500636392</v>
      </c>
      <c r="H578" s="11" t="n">
        <f aca="false">(Data!N577-Data!N576)/(Data!$A577-Data!$A576)/86400</f>
        <v>5.25000001039007</v>
      </c>
      <c r="I578" s="11" t="n">
        <f aca="false">(Data!O577-Data!O576)/(Data!$A577-Data!$A576)/86400</f>
        <v>6.25000001236913</v>
      </c>
      <c r="J578" s="11" t="n">
        <f aca="false">IF((Data!Q577-Data!Q576)&lt;0,(Data!Q577-Data!Q576)/(Data!$A577-Data!$A576)/86400/10000,(Data!Q577-Data!Q576-4294967295)/(Data!$A577-Data!$A576)/86400/10000)</f>
        <v>83.6430595405347</v>
      </c>
      <c r="K578" s="11" t="n">
        <f aca="false">(Data!L577-Data!L576)/(Data!N577-Data!N576)*100</f>
        <v>-0</v>
      </c>
      <c r="M578" s="11" t="n">
        <f aca="false">(Data!R577-Data!R576)/(Data!$A577-Data!$A576)/86400</f>
        <v>-0</v>
      </c>
      <c r="N578" s="3" t="n">
        <f aca="false">(Data!E577-Data!E576)/(Data!$A577-Data!$A576)/86400</f>
        <v>11442.1875226448</v>
      </c>
      <c r="O578" s="3" t="n">
        <f aca="false">(Data!F577-Data!F576)/(Data!$A577-Data!$A576)/86400</f>
        <v>9100.18751800982</v>
      </c>
      <c r="P578" s="3" t="n">
        <f aca="false">(Data!G577-Data!G576)/(Data!$A577-Data!$A576)/86400</f>
        <v>2857.34375565486</v>
      </c>
      <c r="Q578" s="3" t="n">
        <f aca="false">(Data!H577-Data!H576)/(Data!$A577-Data!$A576)/86400</f>
        <v>2589.21875512422</v>
      </c>
      <c r="R578" s="11" t="n">
        <f aca="false">(Data!M577-Data!M576)/(Data!$A577-Data!$A576)/86400</f>
        <v>-0</v>
      </c>
      <c r="S578" s="11" t="n">
        <f aca="false">(Data!P577-Data!P576)/(Data!$A577-Data!$A576)/86400</f>
        <v>-0</v>
      </c>
    </row>
    <row r="579" customFormat="false" ht="12.75" hidden="false" customHeight="false" outlineLevel="0" collapsed="false">
      <c r="A579" s="2" t="n">
        <f aca="false">Data!A578</f>
        <v>37133.8474421296</v>
      </c>
      <c r="B579" s="11" t="n">
        <f aca="false">(Data!B578-Data!B577)/(Data!$A578-Data!$A577)/864000</f>
        <v>5.91612896898395</v>
      </c>
      <c r="C579" s="11" t="n">
        <f aca="false">(Data!C578-Data!C577)/(Data!$K578-Data!$K577)*100</f>
        <v>2.57731958762887</v>
      </c>
      <c r="D579" s="11" t="n">
        <f aca="false">(Data!D578-Data!D577)/(Data!$A578-Data!$A577)/864000</f>
        <v>6.09032251550802</v>
      </c>
      <c r="E579" s="3" t="n">
        <f aca="false">(Data!I578-Data!I577)/(Data!$A578-Data!$A577)/864000</f>
        <v>8.2903224919786</v>
      </c>
      <c r="F579" s="3" t="n">
        <f aca="false">(Data!J578-Data!J577)/(Data!$A578-Data!$A577)/8640000</f>
        <v>37.2593544402139</v>
      </c>
      <c r="G579" s="11" t="n">
        <f aca="false">(Data!K578-Data!K577)/(Data!$A578-Data!$A577)/864000</f>
        <v>3.12903222459893</v>
      </c>
      <c r="H579" s="11" t="n">
        <f aca="false">(Data!N578-Data!N577)/(Data!$A578-Data!$A577)/86400</f>
        <v>5.12903220320855</v>
      </c>
      <c r="I579" s="11" t="n">
        <f aca="false">(Data!O578-Data!O577)/(Data!$A578-Data!$A577)/86400</f>
        <v>6.12903219251336</v>
      </c>
      <c r="J579" s="11" t="n">
        <f aca="false">IF((Data!Q578-Data!Q577)&lt;0,(Data!Q578-Data!Q577)/(Data!$A578-Data!$A577)/86400/10000,(Data!Q578-Data!Q577-4294967295)/(Data!$A578-Data!$A577)/86400/10000)</f>
        <v>87.3973926136555</v>
      </c>
      <c r="K579" s="11" t="n">
        <f aca="false">(Data!L578-Data!L577)/(Data!N578-Data!N577)*100</f>
        <v>-0</v>
      </c>
      <c r="M579" s="11" t="n">
        <f aca="false">(Data!R578-Data!R577)/(Data!$A578-Data!$A577)/86400</f>
        <v>-0</v>
      </c>
      <c r="N579" s="3" t="n">
        <f aca="false">(Data!E578-Data!E577)/(Data!$A578-Data!$A577)/86400</f>
        <v>11895.9353566417</v>
      </c>
      <c r="O579" s="3" t="n">
        <f aca="false">(Data!F578-Data!F577)/(Data!$A578-Data!$A577)/86400</f>
        <v>9491.06441462031</v>
      </c>
      <c r="P579" s="3" t="n">
        <f aca="false">(Data!G578-Data!G577)/(Data!$A578-Data!$A577)/86400</f>
        <v>2954.74190388235</v>
      </c>
      <c r="Q579" s="3" t="n">
        <f aca="false">(Data!H578-Data!H577)/(Data!$A578-Data!$A577)/86400</f>
        <v>2684.51610032085</v>
      </c>
      <c r="R579" s="11" t="n">
        <f aca="false">(Data!M578-Data!M577)/(Data!$A578-Data!$A577)/86400</f>
        <v>-0</v>
      </c>
      <c r="S579" s="11" t="n">
        <f aca="false">(Data!P578-Data!P577)/(Data!$A578-Data!$A577)/86400</f>
        <v>-0</v>
      </c>
    </row>
    <row r="580" customFormat="false" ht="12.75" hidden="false" customHeight="false" outlineLevel="0" collapsed="false">
      <c r="A580" s="2" t="n">
        <f aca="false">Data!A579</f>
        <v>37133.8470717593</v>
      </c>
      <c r="B580" s="11" t="n">
        <f aca="false">(Data!B579-Data!B578)/(Data!$A579-Data!$A578)/864000</f>
        <v>6.31250001249282</v>
      </c>
      <c r="C580" s="11" t="n">
        <f aca="false">(Data!C579-Data!C578)/(Data!$K579-Data!$K578)*100</f>
        <v>2.58064516129032</v>
      </c>
      <c r="D580" s="11" t="n">
        <f aca="false">(Data!D579-Data!D578)/(Data!$A579-Data!$A578)/864000</f>
        <v>6.30625001248045</v>
      </c>
      <c r="E580" s="3" t="n">
        <f aca="false">(Data!I579-Data!I578)/(Data!$A579-Data!$A578)/864000</f>
        <v>8.63750001709414</v>
      </c>
      <c r="F580" s="3" t="n">
        <f aca="false">(Data!J579-Data!J578)/(Data!$A579-Data!$A578)/8640000</f>
        <v>36.3537500719463</v>
      </c>
      <c r="G580" s="11" t="n">
        <f aca="false">(Data!K579-Data!K578)/(Data!$A579-Data!$A578)/864000</f>
        <v>3.39062500671025</v>
      </c>
      <c r="H580" s="11" t="n">
        <f aca="false">(Data!N579-Data!N578)/(Data!$A579-Data!$A578)/86400</f>
        <v>4.81250000952423</v>
      </c>
      <c r="I580" s="11" t="n">
        <f aca="false">(Data!O579-Data!O578)/(Data!$A579-Data!$A578)/86400</f>
        <v>5.90625001168883</v>
      </c>
      <c r="J580" s="11" t="n">
        <f aca="false">IF((Data!Q579-Data!Q578)&lt;0,(Data!Q579-Data!Q578)/(Data!$A579-Data!$A578)/86400/10000,(Data!Q579-Data!Q578-4294967295)/(Data!$A579-Data!$A578)/86400/10000)</f>
        <v>85.4217032940547</v>
      </c>
      <c r="K580" s="11" t="n">
        <f aca="false">(Data!L579-Data!L578)/(Data!N579-Data!N578)*100</f>
        <v>-0</v>
      </c>
      <c r="M580" s="11" t="n">
        <f aca="false">(Data!R579-Data!R578)/(Data!$A579-Data!$A578)/86400</f>
        <v>-0</v>
      </c>
      <c r="N580" s="3" t="n">
        <f aca="false">(Data!E579-Data!E578)/(Data!$A579-Data!$A578)/86400</f>
        <v>11581.5312729206</v>
      </c>
      <c r="O580" s="3" t="n">
        <f aca="false">(Data!F579-Data!F578)/(Data!$A579-Data!$A578)/86400</f>
        <v>9215.21876823748</v>
      </c>
      <c r="P580" s="3" t="n">
        <f aca="false">(Data!G579-Data!G578)/(Data!$A579-Data!$A578)/86400</f>
        <v>2892.53125572449</v>
      </c>
      <c r="Q580" s="3" t="n">
        <f aca="false">(Data!H579-Data!H578)/(Data!$A579-Data!$A578)/86400</f>
        <v>2629.40625520375</v>
      </c>
      <c r="R580" s="11" t="n">
        <f aca="false">(Data!M579-Data!M578)/(Data!$A579-Data!$A578)/86400</f>
        <v>-0</v>
      </c>
      <c r="S580" s="11" t="n">
        <f aca="false">(Data!P579-Data!P578)/(Data!$A579-Data!$A578)/86400</f>
        <v>-0</v>
      </c>
    </row>
    <row r="581" customFormat="false" ht="12.75" hidden="false" customHeight="false" outlineLevel="0" collapsed="false">
      <c r="A581" s="2" t="n">
        <f aca="false">Data!A580</f>
        <v>37133.8467013889</v>
      </c>
      <c r="B581" s="11" t="n">
        <f aca="false">(Data!B580-Data!B579)/(Data!$A580-Data!$A579)/864000</f>
        <v>5.89687501167027</v>
      </c>
      <c r="C581" s="11" t="n">
        <f aca="false">(Data!C580-Data!C579)/(Data!$K580-Data!$K579)*100</f>
        <v>2.76953511374876</v>
      </c>
      <c r="D581" s="11" t="n">
        <f aca="false">(Data!D580-Data!D579)/(Data!$A580-Data!$A579)/864000</f>
        <v>6.06875001201042</v>
      </c>
      <c r="E581" s="3" t="n">
        <f aca="false">(Data!I580-Data!I579)/(Data!$A580-Data!$A579)/864000</f>
        <v>8.23437501629633</v>
      </c>
      <c r="F581" s="3" t="n">
        <f aca="false">(Data!J580-Data!J579)/(Data!$A580-Data!$A579)/8640000</f>
        <v>36.3031250718461</v>
      </c>
      <c r="G581" s="11" t="n">
        <f aca="false">(Data!K580-Data!K579)/(Data!$A580-Data!$A579)/864000</f>
        <v>3.15937500625259</v>
      </c>
      <c r="H581" s="11" t="n">
        <f aca="false">(Data!N580-Data!N579)/(Data!$A580-Data!$A579)/86400</f>
        <v>5.46875001082299</v>
      </c>
      <c r="I581" s="11" t="n">
        <f aca="false">(Data!O580-Data!O579)/(Data!$A580-Data!$A579)/86400</f>
        <v>5.71875001131775</v>
      </c>
      <c r="J581" s="11" t="n">
        <f aca="false">IF((Data!Q580-Data!Q579)&lt;0,(Data!Q580-Data!Q579)/(Data!$A580-Data!$A579)/86400/10000,(Data!Q580-Data!Q579-4294967295)/(Data!$A580-Data!$A579)/86400/10000)</f>
        <v>87.0207532972193</v>
      </c>
      <c r="K581" s="11" t="n">
        <f aca="false">(Data!L580-Data!L579)/(Data!N580-Data!N579)*100</f>
        <v>-0</v>
      </c>
      <c r="M581" s="11" t="n">
        <f aca="false">(Data!R580-Data!R579)/(Data!$A580-Data!$A579)/86400</f>
        <v>-0</v>
      </c>
      <c r="N581" s="3" t="n">
        <f aca="false">(Data!E580-Data!E579)/(Data!$A580-Data!$A579)/86400</f>
        <v>11680.1562731157</v>
      </c>
      <c r="O581" s="3" t="n">
        <f aca="false">(Data!F580-Data!F579)/(Data!$A580-Data!$A579)/86400</f>
        <v>9283.87501837335</v>
      </c>
      <c r="P581" s="3" t="n">
        <f aca="false">(Data!G580-Data!G579)/(Data!$A580-Data!$A579)/86400</f>
        <v>2901.71875574268</v>
      </c>
      <c r="Q581" s="3" t="n">
        <f aca="false">(Data!H580-Data!H579)/(Data!$A580-Data!$A579)/86400</f>
        <v>2618.9687551831</v>
      </c>
      <c r="R581" s="11" t="n">
        <f aca="false">(Data!M580-Data!M579)/(Data!$A580-Data!$A579)/86400</f>
        <v>-0</v>
      </c>
      <c r="S581" s="11" t="n">
        <f aca="false">(Data!P580-Data!P579)/(Data!$A580-Data!$A579)/86400</f>
        <v>-0</v>
      </c>
    </row>
    <row r="582" customFormat="false" ht="12.75" hidden="false" customHeight="false" outlineLevel="0" collapsed="false">
      <c r="A582" s="2" t="n">
        <f aca="false">Data!A581</f>
        <v>37133.8463425926</v>
      </c>
      <c r="B582" s="11" t="n">
        <f aca="false">(Data!B581-Data!B580)/(Data!$A581-Data!$A580)/864000</f>
        <v>6.24516135017377</v>
      </c>
      <c r="C582" s="11" t="n">
        <f aca="false">(Data!C581-Data!C580)/(Data!$K581-Data!$K580)*100</f>
        <v>2.63157894736842</v>
      </c>
      <c r="D582" s="11" t="n">
        <f aca="false">(Data!D581-Data!D580)/(Data!$A581-Data!$A580)/864000</f>
        <v>6.37419360947488</v>
      </c>
      <c r="E582" s="3" t="n">
        <f aca="false">(Data!I581-Data!I580)/(Data!$A581-Data!$A580)/864000</f>
        <v>8.74193556765027</v>
      </c>
      <c r="F582" s="3" t="n">
        <f aca="false">(Data!J581-Data!J580)/(Data!$A581-Data!$A580)/8640000</f>
        <v>37.1258068074122</v>
      </c>
      <c r="G582" s="11" t="n">
        <f aca="false">(Data!K581-Data!K580)/(Data!$A581-Data!$A580)/864000</f>
        <v>3.43225809740955</v>
      </c>
      <c r="H582" s="11" t="n">
        <f aca="false">(Data!N581-Data!N580)/(Data!$A581-Data!$A580)/86400</f>
        <v>5.61290327959833</v>
      </c>
      <c r="I582" s="11" t="n">
        <f aca="false">(Data!O581-Data!O580)/(Data!$A581-Data!$A580)/86400</f>
        <v>6.48387102988083</v>
      </c>
      <c r="J582" s="11" t="n">
        <f aca="false">IF((Data!Q581-Data!Q580)&lt;0,(Data!Q581-Data!Q580)/(Data!$A581-Data!$A580)/86400/10000,(Data!Q581-Data!Q580-4294967295)/(Data!$A581-Data!$A580)/86400/10000)</f>
        <v>87.4332589024424</v>
      </c>
      <c r="K582" s="11" t="n">
        <f aca="false">(Data!L581-Data!L580)/(Data!N581-Data!N580)*100</f>
        <v>-0</v>
      </c>
      <c r="M582" s="11" t="n">
        <f aca="false">(Data!R581-Data!R580)/(Data!$A581-Data!$A580)/86400</f>
        <v>-0</v>
      </c>
      <c r="N582" s="3" t="n">
        <f aca="false">(Data!E581-Data!E580)/(Data!$A581-Data!$A580)/86400</f>
        <v>11916.9355980782</v>
      </c>
      <c r="O582" s="3" t="n">
        <f aca="false">(Data!F581-Data!F580)/(Data!$A581-Data!$A580)/86400</f>
        <v>9483.2904134648</v>
      </c>
      <c r="P582" s="3" t="n">
        <f aca="false">(Data!G581-Data!G580)/(Data!$A581-Data!$A580)/86400</f>
        <v>2970.45164137087</v>
      </c>
      <c r="Q582" s="3" t="n">
        <f aca="false">(Data!H581-Data!H580)/(Data!$A581-Data!$A580)/86400</f>
        <v>2699.06454199581</v>
      </c>
      <c r="R582" s="11" t="n">
        <f aca="false">(Data!M581-Data!M580)/(Data!$A581-Data!$A580)/86400</f>
        <v>-0</v>
      </c>
      <c r="S582" s="11" t="n">
        <f aca="false">(Data!P581-Data!P580)/(Data!$A581-Data!$A580)/86400</f>
        <v>-0</v>
      </c>
    </row>
    <row r="583" customFormat="false" ht="12.75" hidden="false" customHeight="false" outlineLevel="0" collapsed="false">
      <c r="A583" s="2" t="n">
        <f aca="false">Data!A582</f>
        <v>37133.8459722222</v>
      </c>
      <c r="B583" s="11" t="n">
        <f aca="false">(Data!B582-Data!B581)/(Data!$A582-Data!$A581)/864000</f>
        <v>6.02812501193002</v>
      </c>
      <c r="C583" s="11" t="n">
        <f aca="false">(Data!C582-Data!C581)/(Data!$K582-Data!$K581)*100</f>
        <v>2.77777777777778</v>
      </c>
      <c r="D583" s="11" t="n">
        <f aca="false">(Data!D582-Data!D581)/(Data!$A582-Data!$A581)/864000</f>
        <v>6.30937501248664</v>
      </c>
      <c r="E583" s="3" t="n">
        <f aca="false">(Data!I582-Data!I581)/(Data!$A582-Data!$A581)/864000</f>
        <v>8.56562501695189</v>
      </c>
      <c r="F583" s="3" t="n">
        <f aca="false">(Data!J582-Data!J581)/(Data!$A582-Data!$A581)/8640000</f>
        <v>37.1446875735116</v>
      </c>
      <c r="G583" s="11" t="n">
        <f aca="false">(Data!K582-Data!K581)/(Data!$A582-Data!$A581)/864000</f>
        <v>3.37500000667933</v>
      </c>
      <c r="H583" s="11" t="n">
        <f aca="false">(Data!N582-Data!N581)/(Data!$A582-Data!$A581)/86400</f>
        <v>4.96875000983346</v>
      </c>
      <c r="I583" s="11" t="n">
        <f aca="false">(Data!O582-Data!O581)/(Data!$A582-Data!$A581)/86400</f>
        <v>5.78125001144144</v>
      </c>
      <c r="J583" s="11" t="n">
        <f aca="false">IF((Data!Q582-Data!Q581)&lt;0,(Data!Q582-Data!Q581)/(Data!$A582-Data!$A581)/86400/10000,(Data!Q582-Data!Q581-4294967295)/(Data!$A582-Data!$A581)/86400/10000)</f>
        <v>88.1406251744356</v>
      </c>
      <c r="K583" s="11" t="n">
        <f aca="false">(Data!L582-Data!L581)/(Data!N582-Data!N581)*100</f>
        <v>-0</v>
      </c>
      <c r="M583" s="11" t="n">
        <f aca="false">(Data!R582-Data!R581)/(Data!$A582-Data!$A581)/86400</f>
        <v>-0</v>
      </c>
      <c r="N583" s="3" t="n">
        <f aca="false">(Data!E582-Data!E581)/(Data!$A582-Data!$A581)/86400</f>
        <v>11914.6562735798</v>
      </c>
      <c r="O583" s="3" t="n">
        <f aca="false">(Data!F582-Data!F581)/(Data!$A582-Data!$A581)/86400</f>
        <v>9472.81251874727</v>
      </c>
      <c r="P583" s="3" t="n">
        <f aca="false">(Data!G582-Data!G581)/(Data!$A582-Data!$A581)/86400</f>
        <v>2960.62500585926</v>
      </c>
      <c r="Q583" s="3" t="n">
        <f aca="false">(Data!H582-Data!H581)/(Data!$A582-Data!$A581)/86400</f>
        <v>2692.03125532769</v>
      </c>
      <c r="R583" s="11" t="n">
        <f aca="false">(Data!M582-Data!M581)/(Data!$A582-Data!$A581)/86400</f>
        <v>-0</v>
      </c>
      <c r="S583" s="11" t="n">
        <f aca="false">(Data!P582-Data!P581)/(Data!$A582-Data!$A581)/86400</f>
        <v>-0</v>
      </c>
    </row>
    <row r="584" customFormat="false" ht="12.75" hidden="false" customHeight="false" outlineLevel="0" collapsed="false">
      <c r="A584" s="2" t="n">
        <f aca="false">Data!A583</f>
        <v>37133.8456134259</v>
      </c>
      <c r="B584" s="11" t="n">
        <f aca="false">(Data!B583-Data!B582)/(Data!$A583-Data!$A582)/864000</f>
        <v>6.49354831764705</v>
      </c>
      <c r="C584" s="11" t="n">
        <f aca="false">(Data!C583-Data!C582)/(Data!$K583-Data!$K582)*100</f>
        <v>2.70018621973929</v>
      </c>
      <c r="D584" s="11" t="n">
        <f aca="false">(Data!D583-Data!D582)/(Data!$A583-Data!$A582)/864000</f>
        <v>6.43225799572192</v>
      </c>
      <c r="E584" s="3" t="n">
        <f aca="false">(Data!I583-Data!I582)/(Data!$A583-Data!$A582)/864000</f>
        <v>8.82903216363635</v>
      </c>
      <c r="F584" s="3" t="n">
        <f aca="false">(Data!J583-Data!J582)/(Data!$A583-Data!$A582)/8640000</f>
        <v>37.3822576647059</v>
      </c>
      <c r="G584" s="11" t="n">
        <f aca="false">(Data!K583-Data!K582)/(Data!$A583-Data!$A582)/864000</f>
        <v>3.46451609197861</v>
      </c>
      <c r="H584" s="11" t="n">
        <f aca="false">(Data!N583-Data!N582)/(Data!$A583-Data!$A582)/86400</f>
        <v>5.83870961497326</v>
      </c>
      <c r="I584" s="11" t="n">
        <f aca="false">(Data!O583-Data!O582)/(Data!$A583-Data!$A582)/86400</f>
        <v>6.77419347593582</v>
      </c>
      <c r="J584" s="11" t="n">
        <f aca="false">IF((Data!Q583-Data!Q582)&lt;0,(Data!Q583-Data!Q582)/(Data!$A583-Data!$A582)/86400/10000,(Data!Q583-Data!Q582-4294967295)/(Data!$A583-Data!$A582)/86400/10000)</f>
        <v>87.4308893874908</v>
      </c>
      <c r="K584" s="11" t="n">
        <f aca="false">(Data!L583-Data!L582)/(Data!N583-Data!N582)*100</f>
        <v>-0</v>
      </c>
      <c r="M584" s="11" t="n">
        <f aca="false">(Data!R583-Data!R582)/(Data!$A583-Data!$A582)/86400</f>
        <v>-0</v>
      </c>
      <c r="N584" s="3" t="n">
        <f aca="false">(Data!E583-Data!E582)/(Data!$A583-Data!$A582)/86400</f>
        <v>12020.9030972406</v>
      </c>
      <c r="O584" s="3" t="n">
        <f aca="false">(Data!F583-Data!F582)/(Data!$A583-Data!$A582)/86400</f>
        <v>9561.6773170909</v>
      </c>
      <c r="P584" s="3" t="n">
        <f aca="false">(Data!G583-Data!G582)/(Data!$A583-Data!$A582)/86400</f>
        <v>2979.2580326524</v>
      </c>
      <c r="Q584" s="3" t="n">
        <f aca="false">(Data!H583-Data!H582)/(Data!$A583-Data!$A582)/86400</f>
        <v>2694.67739053476</v>
      </c>
      <c r="R584" s="11" t="n">
        <f aca="false">(Data!M583-Data!M582)/(Data!$A583-Data!$A582)/86400</f>
        <v>-0</v>
      </c>
      <c r="S584" s="11" t="n">
        <f aca="false">(Data!P583-Data!P582)/(Data!$A583-Data!$A582)/86400</f>
        <v>-0</v>
      </c>
    </row>
    <row r="585" customFormat="false" ht="12.75" hidden="false" customHeight="false" outlineLevel="0" collapsed="false">
      <c r="A585" s="2" t="n">
        <f aca="false">Data!A584</f>
        <v>37133.8452430556</v>
      </c>
      <c r="B585" s="11" t="n">
        <f aca="false">(Data!B584-Data!B583)/(Data!$A584-Data!$A583)/864000</f>
        <v>6.24687501236294</v>
      </c>
      <c r="C585" s="11" t="n">
        <f aca="false">(Data!C584-Data!C583)/(Data!$K584-Data!$K583)*100</f>
        <v>2.71055179090029</v>
      </c>
      <c r="D585" s="11" t="n">
        <f aca="false">(Data!D584-Data!D583)/(Data!$A584-Data!$A583)/864000</f>
        <v>6.16875001220833</v>
      </c>
      <c r="E585" s="3" t="n">
        <f aca="false">(Data!I584-Data!I583)/(Data!$A584-Data!$A583)/864000</f>
        <v>8.5437500169086</v>
      </c>
      <c r="F585" s="3" t="n">
        <f aca="false">(Data!J584-Data!J583)/(Data!$A584-Data!$A583)/8640000</f>
        <v>36.2915625718232</v>
      </c>
      <c r="G585" s="11" t="n">
        <f aca="false">(Data!K584-Data!K583)/(Data!$A584-Data!$A583)/864000</f>
        <v>3.22812500638865</v>
      </c>
      <c r="H585" s="11" t="n">
        <f aca="false">(Data!N584-Data!N583)/(Data!$A584-Data!$A583)/86400</f>
        <v>5.59375001107037</v>
      </c>
      <c r="I585" s="11" t="n">
        <f aca="false">(Data!O584-Data!O583)/(Data!$A584-Data!$A583)/86400</f>
        <v>6.65625001317312</v>
      </c>
      <c r="J585" s="11" t="n">
        <f aca="false">IF((Data!Q584-Data!Q583)&lt;0,(Data!Q584-Data!Q583)/(Data!$A584-Data!$A583)/86400/10000,(Data!Q584-Data!Q583-4294967295)/(Data!$A584-Data!$A583)/86400/10000)</f>
        <v>84.5847876673984</v>
      </c>
      <c r="K585" s="11" t="n">
        <f aca="false">(Data!L584-Data!L583)/(Data!N584-Data!N583)*100</f>
        <v>-0</v>
      </c>
      <c r="M585" s="11" t="n">
        <f aca="false">(Data!R584-Data!R583)/(Data!$A584-Data!$A583)/86400</f>
        <v>-0</v>
      </c>
      <c r="N585" s="3" t="n">
        <f aca="false">(Data!E584-Data!E583)/(Data!$A584-Data!$A583)/86400</f>
        <v>11719.5000231936</v>
      </c>
      <c r="O585" s="3" t="n">
        <f aca="false">(Data!F584-Data!F583)/(Data!$A584-Data!$A583)/86400</f>
        <v>9289.09376838368</v>
      </c>
      <c r="P585" s="3" t="n">
        <f aca="false">(Data!G584-Data!G583)/(Data!$A584-Data!$A583)/86400</f>
        <v>2902.28125574379</v>
      </c>
      <c r="Q585" s="3" t="n">
        <f aca="false">(Data!H584-Data!H583)/(Data!$A584-Data!$A583)/86400</f>
        <v>2647.15625523888</v>
      </c>
      <c r="R585" s="11" t="n">
        <f aca="false">(Data!M584-Data!M583)/(Data!$A584-Data!$A583)/86400</f>
        <v>-0</v>
      </c>
      <c r="S585" s="11" t="n">
        <f aca="false">(Data!P584-Data!P583)/(Data!$A584-Data!$A583)/86400</f>
        <v>-0</v>
      </c>
    </row>
    <row r="586" customFormat="false" ht="12.75" hidden="false" customHeight="false" outlineLevel="0" collapsed="false">
      <c r="A586" s="2" t="n">
        <f aca="false">Data!A585</f>
        <v>37133.8448726852</v>
      </c>
      <c r="B586" s="11" t="n">
        <f aca="false">(Data!B585-Data!B584)/(Data!$A585-Data!$A584)/864000</f>
        <v>6.15312501217741</v>
      </c>
      <c r="C586" s="11" t="n">
        <f aca="false">(Data!C585-Data!C584)/(Data!$K585-Data!$K584)*100</f>
        <v>2.56653992395437</v>
      </c>
      <c r="D586" s="11" t="n">
        <f aca="false">(Data!D585-Data!D584)/(Data!$A585-Data!$A584)/864000</f>
        <v>6.22500001231965</v>
      </c>
      <c r="E586" s="3" t="n">
        <f aca="false">(Data!I585-Data!I584)/(Data!$A585-Data!$A584)/864000</f>
        <v>8.44375001671069</v>
      </c>
      <c r="F586" s="3" t="n">
        <f aca="false">(Data!J585-Data!J584)/(Data!$A585-Data!$A584)/8640000</f>
        <v>36.6121875724577</v>
      </c>
      <c r="G586" s="11" t="n">
        <f aca="false">(Data!K585-Data!K584)/(Data!$A585-Data!$A584)/864000</f>
        <v>3.28750000650616</v>
      </c>
      <c r="H586" s="11" t="n">
        <f aca="false">(Data!N585-Data!N584)/(Data!$A585-Data!$A584)/86400</f>
        <v>5.93750001175067</v>
      </c>
      <c r="I586" s="11" t="n">
        <f aca="false">(Data!O585-Data!O584)/(Data!$A585-Data!$A584)/86400</f>
        <v>6.68750001323497</v>
      </c>
      <c r="J586" s="11" t="n">
        <f aca="false">IF((Data!Q585-Data!Q584)&lt;0,(Data!Q585-Data!Q584)/(Data!$A585-Data!$A584)/86400/10000,(Data!Q585-Data!Q584-4294967295)/(Data!$A585-Data!$A584)/86400/10000)</f>
        <v>85.0339657932874</v>
      </c>
      <c r="K586" s="11" t="n">
        <f aca="false">(Data!L585-Data!L584)/(Data!N585-Data!N584)*100</f>
        <v>-0</v>
      </c>
      <c r="M586" s="11" t="n">
        <f aca="false">(Data!R585-Data!R584)/(Data!$A585-Data!$A584)/86400</f>
        <v>-0</v>
      </c>
      <c r="N586" s="3" t="n">
        <f aca="false">(Data!E585-Data!E584)/(Data!$A585-Data!$A584)/86400</f>
        <v>11807.9375233686</v>
      </c>
      <c r="O586" s="3" t="n">
        <f aca="false">(Data!F585-Data!F584)/(Data!$A585-Data!$A584)/86400</f>
        <v>9380.21876856402</v>
      </c>
      <c r="P586" s="3" t="n">
        <f aca="false">(Data!G585-Data!G584)/(Data!$A585-Data!$A584)/86400</f>
        <v>2929.06250579679</v>
      </c>
      <c r="Q586" s="3" t="n">
        <f aca="false">(Data!H585-Data!H584)/(Data!$A585-Data!$A584)/86400</f>
        <v>2671.00000528607</v>
      </c>
      <c r="R586" s="11" t="n">
        <f aca="false">(Data!M585-Data!M584)/(Data!$A585-Data!$A584)/86400</f>
        <v>-0</v>
      </c>
      <c r="S586" s="11" t="n">
        <f aca="false">(Data!P585-Data!P584)/(Data!$A585-Data!$A584)/86400</f>
        <v>-0</v>
      </c>
    </row>
    <row r="587" customFormat="false" ht="12.75" hidden="false" customHeight="false" outlineLevel="0" collapsed="false">
      <c r="A587" s="2" t="n">
        <f aca="false">Data!A586</f>
        <v>37133.8445138889</v>
      </c>
      <c r="B587" s="11" t="n">
        <f aca="false">(Data!B586-Data!B585)/(Data!$A586-Data!$A585)/864000</f>
        <v>6.46451605989304</v>
      </c>
      <c r="C587" s="11" t="n">
        <f aca="false">(Data!C586-Data!C585)/(Data!$K586-Data!$K585)*100</f>
        <v>2.76243093922652</v>
      </c>
      <c r="D587" s="11" t="n">
        <f aca="false">(Data!D586-Data!D585)/(Data!$A586-Data!$A585)/864000</f>
        <v>6.79677412085561</v>
      </c>
      <c r="E587" s="3" t="n">
        <f aca="false">(Data!I586-Data!I585)/(Data!$A586-Data!$A585)/864000</f>
        <v>9.19032248235293</v>
      </c>
      <c r="F587" s="3" t="n">
        <f aca="false">(Data!J586-Data!J585)/(Data!$A586-Data!$A585)/8640000</f>
        <v>37.4667737928342</v>
      </c>
      <c r="G587" s="11" t="n">
        <f aca="false">(Data!K586-Data!K585)/(Data!$A586-Data!$A585)/864000</f>
        <v>3.50322576898395</v>
      </c>
      <c r="H587" s="11" t="n">
        <f aca="false">(Data!N586-Data!N585)/(Data!$A586-Data!$A585)/86400</f>
        <v>5.6129031657754</v>
      </c>
      <c r="I587" s="11" t="n">
        <f aca="false">(Data!O586-Data!O585)/(Data!$A586-Data!$A585)/86400</f>
        <v>6.80645154010695</v>
      </c>
      <c r="J587" s="11" t="n">
        <f aca="false">IF((Data!Q586-Data!Q585)&lt;0,(Data!Q586-Data!Q585)/(Data!$A586-Data!$A585)/86400/10000,(Data!Q586-Data!Q585-4294967295)/(Data!$A586-Data!$A585)/86400/10000)</f>
        <v>88.5048732469721</v>
      </c>
      <c r="K587" s="11" t="n">
        <f aca="false">(Data!L586-Data!L585)/(Data!N586-Data!N585)*100</f>
        <v>-0</v>
      </c>
      <c r="M587" s="11" t="n">
        <f aca="false">(Data!R586-Data!R585)/(Data!$A586-Data!$A585)/86400</f>
        <v>-0</v>
      </c>
      <c r="N587" s="3" t="n">
        <f aca="false">(Data!E586-Data!E585)/(Data!$A586-Data!$A585)/86400</f>
        <v>12129.2256767273</v>
      </c>
      <c r="O587" s="3" t="n">
        <f aca="false">(Data!F586-Data!F585)/(Data!$A586-Data!$A585)/86400</f>
        <v>9646.48376779678</v>
      </c>
      <c r="P587" s="3" t="n">
        <f aca="false">(Data!G586-Data!G585)/(Data!$A586-Data!$A585)/86400</f>
        <v>3014.29029034224</v>
      </c>
      <c r="Q587" s="3" t="n">
        <f aca="false">(Data!H586-Data!H585)/(Data!$A586-Data!$A585)/86400</f>
        <v>2743.80642226738</v>
      </c>
      <c r="R587" s="11" t="n">
        <f aca="false">(Data!M586-Data!M585)/(Data!$A586-Data!$A585)/86400</f>
        <v>-0</v>
      </c>
      <c r="S587" s="11" t="n">
        <f aca="false">(Data!P586-Data!P585)/(Data!$A586-Data!$A585)/86400</f>
        <v>-0</v>
      </c>
    </row>
    <row r="588" customFormat="false" ht="12.75" hidden="false" customHeight="false" outlineLevel="0" collapsed="false">
      <c r="A588" s="2" t="n">
        <f aca="false">Data!A587</f>
        <v>37133.8441435185</v>
      </c>
      <c r="B588" s="11" t="n">
        <f aca="false">(Data!B587-Data!B586)/(Data!$A587-Data!$A586)/864000</f>
        <v>6.56562501299377</v>
      </c>
      <c r="C588" s="11" t="n">
        <f aca="false">(Data!C587-Data!C586)/(Data!$K587-Data!$K586)*100</f>
        <v>2.72887323943662</v>
      </c>
      <c r="D588" s="11" t="n">
        <f aca="false">(Data!D587-Data!D586)/(Data!$A587-Data!$A586)/864000</f>
        <v>6.71562501329063</v>
      </c>
      <c r="E588" s="3" t="n">
        <f aca="false">(Data!I587-Data!I586)/(Data!$A587-Data!$A586)/864000</f>
        <v>9.24062501828776</v>
      </c>
      <c r="F588" s="3" t="n">
        <f aca="false">(Data!J587-Data!J586)/(Data!$A587-Data!$A586)/8640000</f>
        <v>37.5637500743409</v>
      </c>
      <c r="G588" s="11" t="n">
        <f aca="false">(Data!K587-Data!K586)/(Data!$A587-Data!$A586)/864000</f>
        <v>3.55000000702566</v>
      </c>
      <c r="H588" s="11" t="n">
        <f aca="false">(Data!N587-Data!N586)/(Data!$A587-Data!$A586)/86400</f>
        <v>5.71875001131775</v>
      </c>
      <c r="I588" s="11" t="n">
        <f aca="false">(Data!O587-Data!O586)/(Data!$A587-Data!$A586)/86400</f>
        <v>6.87500001360604</v>
      </c>
      <c r="J588" s="11" t="n">
        <f aca="false">IF((Data!Q587-Data!Q586)&lt;0,(Data!Q587-Data!Q586)/(Data!$A587-Data!$A586)/86400/10000,(Data!Q587-Data!Q586-4294967295)/(Data!$A587-Data!$A586)/86400/10000)</f>
        <v>86.0621689203222</v>
      </c>
      <c r="K588" s="11" t="n">
        <f aca="false">(Data!L587-Data!L586)/(Data!N587-Data!N586)*100</f>
        <v>-0</v>
      </c>
      <c r="M588" s="11" t="n">
        <f aca="false">(Data!R587-Data!R586)/(Data!$A587-Data!$A586)/86400</f>
        <v>-0</v>
      </c>
      <c r="N588" s="3" t="n">
        <f aca="false">(Data!E587-Data!E586)/(Data!$A587-Data!$A586)/86400</f>
        <v>12135.2500240164</v>
      </c>
      <c r="O588" s="3" t="n">
        <f aca="false">(Data!F587-Data!F586)/(Data!$A587-Data!$A586)/86400</f>
        <v>9662.62501912292</v>
      </c>
      <c r="P588" s="3" t="n">
        <f aca="false">(Data!G587-Data!G586)/(Data!$A587-Data!$A586)/86400</f>
        <v>3004.71875594652</v>
      </c>
      <c r="Q588" s="3" t="n">
        <f aca="false">(Data!H587-Data!H586)/(Data!$A587-Data!$A586)/86400</f>
        <v>2737.62500541793</v>
      </c>
      <c r="R588" s="11" t="n">
        <f aca="false">(Data!M587-Data!M586)/(Data!$A587-Data!$A586)/86400</f>
        <v>-0</v>
      </c>
      <c r="S588" s="11" t="n">
        <f aca="false">(Data!P587-Data!P586)/(Data!$A587-Data!$A586)/86400</f>
        <v>-0</v>
      </c>
    </row>
    <row r="589" customFormat="false" ht="12.75" hidden="false" customHeight="false" outlineLevel="0" collapsed="false">
      <c r="A589" s="2" t="n">
        <f aca="false">Data!A588</f>
        <v>37133.8437731481</v>
      </c>
      <c r="B589" s="11" t="n">
        <f aca="false">(Data!B588-Data!B587)/(Data!$A588-Data!$A587)/864000</f>
        <v>6.0531250119795</v>
      </c>
      <c r="C589" s="11" t="n">
        <f aca="false">(Data!C588-Data!C587)/(Data!$K588-Data!$K587)*100</f>
        <v>2.6865671641791</v>
      </c>
      <c r="D589" s="11" t="n">
        <f aca="false">(Data!D588-Data!D587)/(Data!$A588-Data!$A587)/864000</f>
        <v>6.21250001229491</v>
      </c>
      <c r="E589" s="3" t="n">
        <f aca="false">(Data!I588-Data!I587)/(Data!$A588-Data!$A587)/864000</f>
        <v>8.43125001668595</v>
      </c>
      <c r="F589" s="3" t="n">
        <f aca="false">(Data!J588-Data!J587)/(Data!$A588-Data!$A587)/8640000</f>
        <v>36.4328125721027</v>
      </c>
      <c r="G589" s="11" t="n">
        <f aca="false">(Data!K588-Data!K587)/(Data!$A588-Data!$A587)/864000</f>
        <v>3.14062500621549</v>
      </c>
      <c r="H589" s="11" t="n">
        <f aca="false">(Data!N588-Data!N587)/(Data!$A588-Data!$A587)/86400</f>
        <v>5.0000000098953</v>
      </c>
      <c r="I589" s="11" t="n">
        <f aca="false">(Data!O588-Data!O587)/(Data!$A588-Data!$A587)/86400</f>
        <v>6.25000001236913</v>
      </c>
      <c r="J589" s="11" t="n">
        <f aca="false">IF((Data!Q588-Data!Q587)&lt;0,(Data!Q588-Data!Q587)/(Data!$A588-Data!$A587)/86400/10000,(Data!Q588-Data!Q587-4294967295)/(Data!$A588-Data!$A587)/86400/10000)</f>
        <v>86.2545126707029</v>
      </c>
      <c r="K589" s="11" t="n">
        <f aca="false">(Data!L588-Data!L587)/(Data!N588-Data!N587)*100</f>
        <v>-0</v>
      </c>
      <c r="M589" s="11" t="n">
        <f aca="false">(Data!R588-Data!R587)/(Data!$A588-Data!$A587)/86400</f>
        <v>-0</v>
      </c>
      <c r="N589" s="3" t="n">
        <f aca="false">(Data!E588-Data!E587)/(Data!$A588-Data!$A587)/86400</f>
        <v>11843.1250234383</v>
      </c>
      <c r="O589" s="3" t="n">
        <f aca="false">(Data!F588-Data!F587)/(Data!$A588-Data!$A587)/86400</f>
        <v>9389.71876858282</v>
      </c>
      <c r="P589" s="3" t="n">
        <f aca="false">(Data!G588-Data!G587)/(Data!$A588-Data!$A587)/86400</f>
        <v>2919.21875577731</v>
      </c>
      <c r="Q589" s="3" t="n">
        <f aca="false">(Data!H588-Data!H587)/(Data!$A588-Data!$A587)/86400</f>
        <v>2660.68750526566</v>
      </c>
      <c r="R589" s="11" t="n">
        <f aca="false">(Data!M588-Data!M587)/(Data!$A588-Data!$A587)/86400</f>
        <v>-0</v>
      </c>
      <c r="S589" s="11" t="n">
        <f aca="false">(Data!P588-Data!P587)/(Data!$A588-Data!$A587)/86400</f>
        <v>-0</v>
      </c>
    </row>
    <row r="590" customFormat="false" ht="12.75" hidden="false" customHeight="false" outlineLevel="0" collapsed="false">
      <c r="A590" s="2" t="n">
        <f aca="false">Data!A589</f>
        <v>37133.8434143519</v>
      </c>
      <c r="B590" s="11" t="n">
        <f aca="false">(Data!B589-Data!B588)/(Data!$A589-Data!$A588)/864000</f>
        <v>6.2483871566563</v>
      </c>
      <c r="C590" s="11" t="n">
        <f aca="false">(Data!C589-Data!C588)/(Data!$K589-Data!$K588)*100</f>
        <v>2.78578290105668</v>
      </c>
      <c r="D590" s="11" t="n">
        <f aca="false">(Data!D589-Data!D588)/(Data!$A589-Data!$A588)/864000</f>
        <v>6.46774199746819</v>
      </c>
      <c r="E590" s="3" t="n">
        <f aca="false">(Data!I589-Data!I588)/(Data!$A589-Data!$A588)/864000</f>
        <v>8.7806452454406</v>
      </c>
      <c r="F590" s="3" t="n">
        <f aca="false">(Data!J589-Data!J588)/(Data!$A589-Data!$A588)/8640000</f>
        <v>37.5287100370799</v>
      </c>
      <c r="G590" s="11" t="n">
        <f aca="false">(Data!K589-Data!K588)/(Data!$A589-Data!$A588)/864000</f>
        <v>3.35806454831141</v>
      </c>
      <c r="H590" s="11" t="n">
        <f aca="false">(Data!N589-Data!N588)/(Data!$A589-Data!$A588)/86400</f>
        <v>6.00000005750166</v>
      </c>
      <c r="I590" s="11" t="n">
        <f aca="false">(Data!O589-Data!O588)/(Data!$A589-Data!$A588)/86400</f>
        <v>5.87096779820055</v>
      </c>
      <c r="J590" s="11" t="n">
        <f aca="false">IF((Data!Q589-Data!Q588)&lt;0,(Data!Q589-Data!Q588)/(Data!$A589-Data!$A588)/86400/10000,(Data!Q589-Data!Q588-4294967295)/(Data!$A589-Data!$A588)/86400/10000)</f>
        <v>89.7551653763075</v>
      </c>
      <c r="K590" s="11" t="n">
        <f aca="false">(Data!L589-Data!L588)/(Data!N589-Data!N588)*100</f>
        <v>-0</v>
      </c>
      <c r="M590" s="11" t="n">
        <f aca="false">(Data!R589-Data!R588)/(Data!$A589-Data!$A588)/86400</f>
        <v>-0</v>
      </c>
      <c r="N590" s="3" t="n">
        <f aca="false">(Data!E589-Data!E588)/(Data!$A589-Data!$A588)/86400</f>
        <v>12180.258181247</v>
      </c>
      <c r="O590" s="3" t="n">
        <f aca="false">(Data!F589-Data!F588)/(Data!$A589-Data!$A588)/86400</f>
        <v>9691.9355767547</v>
      </c>
      <c r="P590" s="3" t="n">
        <f aca="false">(Data!G589-Data!G588)/(Data!$A589-Data!$A588)/86400</f>
        <v>3014.96777082976</v>
      </c>
      <c r="Q590" s="3" t="n">
        <f aca="false">(Data!H589-Data!H588)/(Data!$A589-Data!$A588)/86400</f>
        <v>2743.06454241749</v>
      </c>
      <c r="R590" s="11" t="n">
        <f aca="false">(Data!M589-Data!M588)/(Data!$A589-Data!$A588)/86400</f>
        <v>-0</v>
      </c>
      <c r="S590" s="11" t="n">
        <f aca="false">(Data!P589-Data!P588)/(Data!$A589-Data!$A588)/86400</f>
        <v>-0</v>
      </c>
    </row>
    <row r="591" customFormat="false" ht="12.75" hidden="false" customHeight="false" outlineLevel="0" collapsed="false">
      <c r="A591" s="2" t="n">
        <f aca="false">Data!A590</f>
        <v>37133.8430439815</v>
      </c>
      <c r="B591" s="11" t="n">
        <f aca="false">(Data!B590-Data!B589)/(Data!$A590-Data!$A589)/864000</f>
        <v>6.26250001239387</v>
      </c>
      <c r="C591" s="11" t="n">
        <f aca="false">(Data!C590-Data!C589)/(Data!$K590-Data!$K589)*100</f>
        <v>2.78810408921933</v>
      </c>
      <c r="D591" s="11" t="n">
        <f aca="false">(Data!D590-Data!D589)/(Data!$A590-Data!$A589)/864000</f>
        <v>6.47187501280823</v>
      </c>
      <c r="E591" s="3" t="n">
        <f aca="false">(Data!I590-Data!I589)/(Data!$A590-Data!$A589)/864000</f>
        <v>8.94687501770641</v>
      </c>
      <c r="F591" s="3" t="n">
        <f aca="false">(Data!J590-Data!J589)/(Data!$A590-Data!$A589)/8640000</f>
        <v>37.6093750744312</v>
      </c>
      <c r="G591" s="11" t="n">
        <f aca="false">(Data!K590-Data!K589)/(Data!$A590-Data!$A589)/864000</f>
        <v>3.36250000665459</v>
      </c>
      <c r="H591" s="11" t="n">
        <f aca="false">(Data!N590-Data!N589)/(Data!$A590-Data!$A589)/86400</f>
        <v>5.56250001100852</v>
      </c>
      <c r="I591" s="11" t="n">
        <f aca="false">(Data!O590-Data!O589)/(Data!$A590-Data!$A589)/86400</f>
        <v>6.15625001218359</v>
      </c>
      <c r="J591" s="11" t="n">
        <f aca="false">IF((Data!Q590-Data!Q589)&lt;0,(Data!Q590-Data!Q589)/(Data!$A590-Data!$A589)/86400/10000,(Data!Q590-Data!Q589-4294967295)/(Data!$A590-Data!$A589)/86400/10000)</f>
        <v>89.1654220514638</v>
      </c>
      <c r="K591" s="11" t="n">
        <f aca="false">(Data!L590-Data!L589)/(Data!N590-Data!N589)*100</f>
        <v>-0</v>
      </c>
      <c r="M591" s="11" t="n">
        <f aca="false">(Data!R590-Data!R589)/(Data!$A590-Data!$A589)/86400</f>
        <v>-0</v>
      </c>
      <c r="N591" s="3" t="n">
        <f aca="false">(Data!E590-Data!E589)/(Data!$A590-Data!$A589)/86400</f>
        <v>12237.3125242184</v>
      </c>
      <c r="O591" s="3" t="n">
        <f aca="false">(Data!F590-Data!F589)/(Data!$A590-Data!$A589)/86400</f>
        <v>9715.21876922701</v>
      </c>
      <c r="P591" s="3" t="n">
        <f aca="false">(Data!G590-Data!G589)/(Data!$A590-Data!$A589)/86400</f>
        <v>3019.71875597621</v>
      </c>
      <c r="Q591" s="3" t="n">
        <f aca="false">(Data!H590-Data!H589)/(Data!$A590-Data!$A589)/86400</f>
        <v>2755.03125545237</v>
      </c>
      <c r="R591" s="11" t="n">
        <f aca="false">(Data!M590-Data!M589)/(Data!$A590-Data!$A589)/86400</f>
        <v>-0</v>
      </c>
      <c r="S591" s="11" t="n">
        <f aca="false">(Data!P590-Data!P589)/(Data!$A590-Data!$A589)/86400</f>
        <v>-0</v>
      </c>
    </row>
    <row r="592" customFormat="false" ht="12.75" hidden="false" customHeight="false" outlineLevel="0" collapsed="false">
      <c r="A592" s="2" t="n">
        <f aca="false">Data!A591</f>
        <v>37133.8426388889</v>
      </c>
      <c r="B592" s="11" t="n">
        <f aca="false">(Data!B591-Data!B590)/(Data!$A591-Data!$A590)/864000</f>
        <v>6.51428571255231</v>
      </c>
      <c r="C592" s="11" t="n">
        <f aca="false">(Data!C591-Data!C590)/(Data!$K591-Data!$K590)*100</f>
        <v>2.78481012658228</v>
      </c>
      <c r="D592" s="11" t="n">
        <f aca="false">(Data!D591-Data!D590)/(Data!$A591-Data!$A590)/864000</f>
        <v>6.45714285542466</v>
      </c>
      <c r="E592" s="3" t="n">
        <f aca="false">(Data!I591-Data!I590)/(Data!$A591-Data!$A590)/864000</f>
        <v>8.97999999761049</v>
      </c>
      <c r="F592" s="3" t="n">
        <f aca="false">(Data!J591-Data!J590)/(Data!$A591-Data!$A590)/8640000</f>
        <v>37.625999989988</v>
      </c>
      <c r="G592" s="11" t="n">
        <f aca="false">(Data!K591-Data!K590)/(Data!$A591-Data!$A590)/864000</f>
        <v>3.38571428481337</v>
      </c>
      <c r="H592" s="11" t="n">
        <f aca="false">(Data!N591-Data!N590)/(Data!$A591-Data!$A590)/86400</f>
        <v>5.57142856994606</v>
      </c>
      <c r="I592" s="11" t="n">
        <f aca="false">(Data!O591-Data!O590)/(Data!$A591-Data!$A590)/86400</f>
        <v>6.11428571265875</v>
      </c>
      <c r="J592" s="11" t="n">
        <f aca="false">IF((Data!Q591-Data!Q590)&lt;0,(Data!Q591-Data!Q590)/(Data!$A591-Data!$A590)/86400/10000,(Data!Q591-Data!Q590-4294967295)/(Data!$A591-Data!$A590)/86400/10000)</f>
        <v>89.2331228333986</v>
      </c>
      <c r="K592" s="11" t="n">
        <f aca="false">(Data!L591-Data!L590)/(Data!N591-Data!N590)*100</f>
        <v>-0</v>
      </c>
      <c r="M592" s="11" t="n">
        <f aca="false">(Data!R591-Data!R590)/(Data!$A591-Data!$A590)/86400</f>
        <v>-0</v>
      </c>
      <c r="N592" s="3" t="n">
        <f aca="false">(Data!E591-Data!E590)/(Data!$A591-Data!$A590)/86400</f>
        <v>12240.7428538857</v>
      </c>
      <c r="O592" s="3" t="n">
        <f aca="false">(Data!F591-Data!F590)/(Data!$A591-Data!$A590)/86400</f>
        <v>9716.88571170013</v>
      </c>
      <c r="P592" s="3" t="n">
        <f aca="false">(Data!G591-Data!G590)/(Data!$A591-Data!$A590)/86400</f>
        <v>3004.14285634348</v>
      </c>
      <c r="Q592" s="3" t="n">
        <f aca="false">(Data!H591-Data!H590)/(Data!$A591-Data!$A590)/86400</f>
        <v>2753.28571355309</v>
      </c>
      <c r="R592" s="11" t="n">
        <f aca="false">(Data!M591-Data!M590)/(Data!$A591-Data!$A590)/86400</f>
        <v>-0</v>
      </c>
      <c r="S592" s="11" t="n">
        <f aca="false">(Data!P591-Data!P590)/(Data!$A591-Data!$A590)/86400</f>
        <v>-0</v>
      </c>
    </row>
    <row r="593" customFormat="false" ht="12.75" hidden="false" customHeight="false" outlineLevel="0" collapsed="false">
      <c r="A593" s="2" t="n">
        <f aca="false">Data!A592</f>
        <v>37133.8392013889</v>
      </c>
      <c r="B593" s="11" t="n">
        <f aca="false">(Data!B592-Data!B591)/(Data!$A592-Data!$A591)/864000</f>
        <v>6.54309763700391</v>
      </c>
      <c r="C593" s="11" t="n">
        <f aca="false">(Data!C592-Data!C591)/(Data!$K592-Data!$K591)*100</f>
        <v>1.48818208345492</v>
      </c>
      <c r="D593" s="11" t="n">
        <f aca="false">(Data!D592-Data!D591)/(Data!$A592-Data!$A591)/864000</f>
        <v>6.68181817559525</v>
      </c>
      <c r="E593" s="3" t="n">
        <f aca="false">(Data!I592-Data!I591)/(Data!$A592-Data!$A591)/864000</f>
        <v>9.10707069858909</v>
      </c>
      <c r="F593" s="3" t="n">
        <f aca="false">(Data!J592-Data!J591)/(Data!$A592-Data!$A591)/8640000</f>
        <v>37.4887878438737</v>
      </c>
      <c r="G593" s="11" t="n">
        <f aca="false">(Data!K592-Data!K591)/(Data!$A592-Data!$A591)/864000</f>
        <v>3.46161615839228</v>
      </c>
      <c r="H593" s="11" t="n">
        <f aca="false">(Data!N592-Data!N591)/(Data!$A592-Data!$A591)/86400</f>
        <v>5.78114477576067</v>
      </c>
      <c r="I593" s="11" t="n">
        <f aca="false">(Data!O592-Data!O591)/(Data!$A592-Data!$A591)/86400</f>
        <v>3.56902356569966</v>
      </c>
      <c r="J593" s="11" t="n">
        <f aca="false">IF((Data!Q592-Data!Q591)&lt;0,(Data!Q592-Data!Q591)/(Data!$A592-Data!$A591)/86400/10000,(Data!Q592-Data!Q591-4294967295)/(Data!$A592-Data!$A591)/86400/10000)</f>
        <v>48.027992547863</v>
      </c>
      <c r="K593" s="11" t="n">
        <f aca="false">(Data!L592-Data!L591)/(Data!N592-Data!N591)*100</f>
        <v>-0</v>
      </c>
      <c r="M593" s="11" t="n">
        <f aca="false">(Data!R592-Data!R591)/(Data!$A592-Data!$A591)/86400</f>
        <v>-0</v>
      </c>
      <c r="N593" s="3" t="n">
        <f aca="false">(Data!E592-Data!E591)/(Data!$A592-Data!$A591)/86400</f>
        <v>12296.0639616124</v>
      </c>
      <c r="O593" s="3" t="n">
        <f aca="false">(Data!F592-Data!F591)/(Data!$A592-Data!$A591)/86400</f>
        <v>9748.40066432177</v>
      </c>
      <c r="P593" s="3" t="n">
        <f aca="false">(Data!G592-Data!G591)/(Data!$A592-Data!$A591)/86400</f>
        <v>3017.76093995043</v>
      </c>
      <c r="Q593" s="3" t="n">
        <f aca="false">(Data!H592-Data!H591)/(Data!$A592-Data!$A591)/86400</f>
        <v>2756.27609170911</v>
      </c>
      <c r="R593" s="11" t="n">
        <f aca="false">(Data!M592-Data!M591)/(Data!$A592-Data!$A591)/86400</f>
        <v>-0</v>
      </c>
      <c r="S593" s="11" t="n">
        <f aca="false">(Data!P592-Data!P591)/(Data!$A592-Data!$A591)/86400</f>
        <v>-0</v>
      </c>
    </row>
    <row r="594" customFormat="false" ht="12.75" hidden="false" customHeight="false" outlineLevel="0" collapsed="false">
      <c r="A594" s="2" t="n">
        <f aca="false">Data!A593</f>
        <v>37133.8357060185</v>
      </c>
      <c r="B594" s="11" t="n">
        <f aca="false">(Data!B593-Data!B592)/(Data!$A593-Data!$A592)/864000</f>
        <v>6.6672185388931</v>
      </c>
      <c r="C594" s="11" t="n">
        <f aca="false">(Data!C593-Data!C592)/(Data!$K593-Data!$K592)*100</f>
        <v>2.59245493402713</v>
      </c>
      <c r="D594" s="11" t="n">
        <f aca="false">(Data!D593-Data!D592)/(Data!$A593-Data!$A592)/864000</f>
        <v>6.85993377056113</v>
      </c>
      <c r="E594" s="3" t="n">
        <f aca="false">(Data!I593-Data!I592)/(Data!$A593-Data!$A592)/864000</f>
        <v>9.37549668290137</v>
      </c>
      <c r="F594" s="3" t="n">
        <f aca="false">(Data!J593-Data!J592)/(Data!$A593-Data!$A592)/8640000</f>
        <v>37.9553642147668</v>
      </c>
      <c r="G594" s="11" t="n">
        <f aca="false">(Data!K593-Data!K592)/(Data!$A593-Data!$A592)/864000</f>
        <v>3.56357615672051</v>
      </c>
      <c r="H594" s="11" t="n">
        <f aca="false">(Data!N593-Data!N592)/(Data!$A593-Data!$A592)/86400</f>
        <v>5.90728476453205</v>
      </c>
      <c r="I594" s="11" t="n">
        <f aca="false">(Data!O593-Data!O592)/(Data!$A593-Data!$A592)/86400</f>
        <v>6.37086092318367</v>
      </c>
      <c r="J594" s="11" t="n">
        <f aca="false">IF((Data!Q593-Data!Q592)&lt;0,(Data!Q593-Data!Q592)/(Data!$A593-Data!$A592)/86400/10000,(Data!Q593-Data!Q592-4294967295)/(Data!$A593-Data!$A592)/86400/10000)</f>
        <v>83.5342605439899</v>
      </c>
      <c r="K594" s="11" t="n">
        <f aca="false">(Data!L593-Data!L592)/(Data!N593-Data!N592)*100</f>
        <v>-0</v>
      </c>
      <c r="M594" s="11" t="n">
        <f aca="false">(Data!R593-Data!R592)/(Data!$A593-Data!$A592)/86400</f>
        <v>-0</v>
      </c>
      <c r="N594" s="3" t="n">
        <f aca="false">(Data!E593-Data!E592)/(Data!$A593-Data!$A592)/86400</f>
        <v>12593.9271444727</v>
      </c>
      <c r="O594" s="3" t="n">
        <f aca="false">(Data!F593-Data!F592)/(Data!$A593-Data!$A592)/86400</f>
        <v>9955.18873552039</v>
      </c>
      <c r="P594" s="3" t="n">
        <f aca="false">(Data!G593-Data!G592)/(Data!$A593-Data!$A592)/86400</f>
        <v>3068.2947000754</v>
      </c>
      <c r="Q594" s="3" t="n">
        <f aca="false">(Data!H593-Data!H592)/(Data!$A593-Data!$A592)/86400</f>
        <v>2797.74503136976</v>
      </c>
      <c r="R594" s="11" t="n">
        <f aca="false">(Data!M593-Data!M592)/(Data!$A593-Data!$A592)/86400</f>
        <v>-0</v>
      </c>
      <c r="S594" s="11" t="n">
        <f aca="false">(Data!P593-Data!P592)/(Data!$A593-Data!$A592)/86400</f>
        <v>-0</v>
      </c>
    </row>
    <row r="595" customFormat="false" ht="12.75" hidden="false" customHeight="false" outlineLevel="0" collapsed="false">
      <c r="A595" s="2" t="n">
        <f aca="false">Data!A594</f>
        <v>37133.8322222222</v>
      </c>
      <c r="B595" s="11" t="n">
        <f aca="false">(Data!B594-Data!B593)/(Data!$A594-Data!$A593)/864000</f>
        <v>6.91993355586641</v>
      </c>
      <c r="C595" s="11" t="n">
        <f aca="false">(Data!C594-Data!C593)/(Data!$K594-Data!$K593)*100</f>
        <v>2.7017355519771</v>
      </c>
      <c r="D595" s="11" t="n">
        <f aca="false">(Data!D594-Data!D593)/(Data!$A594-Data!$A593)/864000</f>
        <v>7.09634551602605</v>
      </c>
      <c r="E595" s="3" t="n">
        <f aca="false">(Data!I594-Data!I593)/(Data!$A594-Data!$A593)/864000</f>
        <v>9.77607973570143</v>
      </c>
      <c r="F595" s="3" t="n">
        <f aca="false">(Data!J594-Data!J593)/(Data!$A594-Data!$A593)/8640000</f>
        <v>38.5528903712935</v>
      </c>
      <c r="G595" s="11" t="n">
        <f aca="false">(Data!K594-Data!K593)/(Data!$A594-Data!$A593)/864000</f>
        <v>3.7136212630215</v>
      </c>
      <c r="H595" s="11" t="n">
        <f aca="false">(Data!N594-Data!N593)/(Data!$A594-Data!$A593)/86400</f>
        <v>6.11960132983145</v>
      </c>
      <c r="I595" s="11" t="n">
        <f aca="false">(Data!O594-Data!O593)/(Data!$A594-Data!$A593)/86400</f>
        <v>6.77408637976456</v>
      </c>
      <c r="J595" s="11" t="n">
        <f aca="false">IF((Data!Q594-Data!Q593)&lt;0,(Data!Q594-Data!Q593)/(Data!$A594-Data!$A593)/86400/10000,(Data!Q594-Data!Q593-4294967295)/(Data!$A594-Data!$A593)/86400/10000)</f>
        <v>86.5064372224176</v>
      </c>
      <c r="K595" s="11" t="n">
        <f aca="false">(Data!L594-Data!L593)/(Data!N594-Data!N593)*100</f>
        <v>-0</v>
      </c>
      <c r="M595" s="11" t="n">
        <f aca="false">(Data!R594-Data!R593)/(Data!$A594-Data!$A593)/86400</f>
        <v>-0</v>
      </c>
      <c r="N595" s="3" t="n">
        <f aca="false">(Data!E594-Data!E593)/(Data!$A594-Data!$A593)/86400</f>
        <v>12862.1196032789</v>
      </c>
      <c r="O595" s="3" t="n">
        <f aca="false">(Data!F594-Data!F593)/(Data!$A594-Data!$A593)/86400</f>
        <v>10128.1295696418</v>
      </c>
      <c r="P595" s="3" t="n">
        <f aca="false">(Data!G594-Data!G593)/(Data!$A594-Data!$A593)/86400</f>
        <v>3114.46511675126</v>
      </c>
      <c r="Q595" s="3" t="n">
        <f aca="false">(Data!H594-Data!H593)/(Data!$A594-Data!$A593)/86400</f>
        <v>2850.57142900361</v>
      </c>
      <c r="R595" s="11" t="n">
        <f aca="false">(Data!M594-Data!M593)/(Data!$A594-Data!$A593)/86400</f>
        <v>-0</v>
      </c>
      <c r="S595" s="11" t="n">
        <f aca="false">(Data!P594-Data!P593)/(Data!$A594-Data!$A593)/86400</f>
        <v>-0</v>
      </c>
    </row>
    <row r="596" customFormat="false" ht="12.75" hidden="false" customHeight="false" outlineLevel="0" collapsed="false">
      <c r="A596" s="2" t="n">
        <f aca="false">Data!A595</f>
        <v>37133.8287384259</v>
      </c>
      <c r="B596" s="11" t="n">
        <f aca="false">(Data!B595-Data!B594)/(Data!$A595-Data!$A594)/864000</f>
        <v>6.97475083162223</v>
      </c>
      <c r="C596" s="11" t="n">
        <f aca="false">(Data!C595-Data!C594)/(Data!$K595-Data!$K594)*100</f>
        <v>2.45806046469902</v>
      </c>
      <c r="D596" s="11" t="n">
        <f aca="false">(Data!D595-Data!D594)/(Data!$A595-Data!$A594)/864000</f>
        <v>7.15182724360921</v>
      </c>
      <c r="E596" s="3" t="n">
        <f aca="false">(Data!I595-Data!I594)/(Data!$A595-Data!$A594)/864000</f>
        <v>9.81661129716937</v>
      </c>
      <c r="F596" s="3" t="n">
        <f aca="false">(Data!J595-Data!J594)/(Data!$A595-Data!$A594)/8640000</f>
        <v>39.0468106371491</v>
      </c>
      <c r="G596" s="11" t="n">
        <f aca="false">(Data!K595-Data!K594)/(Data!$A595-Data!$A594)/864000</f>
        <v>3.70332225969768</v>
      </c>
      <c r="H596" s="11" t="n">
        <f aca="false">(Data!N595-Data!N594)/(Data!$A595-Data!$A594)/86400</f>
        <v>6.11960132983145</v>
      </c>
      <c r="I596" s="11" t="n">
        <f aca="false">(Data!O595-Data!O594)/(Data!$A595-Data!$A594)/86400</f>
        <v>6.18936877170249</v>
      </c>
      <c r="J596" s="11" t="n">
        <f aca="false">IF((Data!Q595-Data!Q594)&lt;0,(Data!Q595-Data!Q594)/(Data!$A595-Data!$A594)/86400/10000,(Data!Q595-Data!Q594-4294967295)/(Data!$A595-Data!$A594)/86400/10000)</f>
        <v>80.4445468560501</v>
      </c>
      <c r="K596" s="11" t="n">
        <f aca="false">(Data!L595-Data!L594)/(Data!N595-Data!N594)*100</f>
        <v>-0</v>
      </c>
      <c r="M596" s="11" t="n">
        <f aca="false">(Data!R595-Data!R594)/(Data!$A595-Data!$A594)/86400</f>
        <v>-0</v>
      </c>
      <c r="N596" s="3" t="n">
        <f aca="false">(Data!E595-Data!E594)/(Data!$A595-Data!$A594)/86400</f>
        <v>13109.1129587981</v>
      </c>
      <c r="O596" s="3" t="n">
        <f aca="false">(Data!F595-Data!F594)/(Data!$A595-Data!$A594)/86400</f>
        <v>10286.2923603635</v>
      </c>
      <c r="P596" s="3" t="n">
        <f aca="false">(Data!G595-Data!G594)/(Data!$A595-Data!$A594)/86400</f>
        <v>3155.70764167445</v>
      </c>
      <c r="Q596" s="3" t="n">
        <f aca="false">(Data!H595-Data!H594)/(Data!$A595-Data!$A594)/86400</f>
        <v>2895.71096389417</v>
      </c>
      <c r="R596" s="11" t="n">
        <f aca="false">(Data!M595-Data!M594)/(Data!$A595-Data!$A594)/86400</f>
        <v>-0</v>
      </c>
      <c r="S596" s="11" t="n">
        <f aca="false">(Data!P595-Data!P594)/(Data!$A595-Data!$A594)/86400</f>
        <v>-0</v>
      </c>
    </row>
    <row r="597" customFormat="false" ht="12.75" hidden="false" customHeight="false" outlineLevel="0" collapsed="false">
      <c r="A597" s="2" t="n">
        <f aca="false">Data!A596</f>
        <v>37133.8252430556</v>
      </c>
      <c r="B597" s="11" t="n">
        <f aca="false">(Data!B596-Data!B595)/(Data!$A596-Data!$A595)/864000</f>
        <v>7.02218544070656</v>
      </c>
      <c r="C597" s="11" t="n">
        <f aca="false">(Data!C596-Data!C595)/(Data!$K596-Data!$K595)*100</f>
        <v>2.62781551662496</v>
      </c>
      <c r="D597" s="11" t="n">
        <f aca="false">(Data!D596-Data!D595)/(Data!$A596-Data!$A595)/864000</f>
        <v>7.13145696404476</v>
      </c>
      <c r="E597" s="3" t="n">
        <f aca="false">(Data!I596-Data!I595)/(Data!$A596-Data!$A595)/864000</f>
        <v>9.82218544479081</v>
      </c>
      <c r="F597" s="3" t="n">
        <f aca="false">(Data!J596-Data!J595)/(Data!$A596-Data!$A595)/8640000</f>
        <v>39.3600331699957</v>
      </c>
      <c r="G597" s="11" t="n">
        <f aca="false">(Data!K596-Data!K595)/(Data!$A596-Data!$A595)/864000</f>
        <v>3.70463576699321</v>
      </c>
      <c r="H597" s="11" t="n">
        <f aca="false">(Data!N596-Data!N595)/(Data!$A596-Data!$A595)/86400</f>
        <v>5.97019868420518</v>
      </c>
      <c r="I597" s="11" t="n">
        <f aca="false">(Data!O596-Data!O595)/(Data!$A596-Data!$A595)/86400</f>
        <v>6.50662252604725</v>
      </c>
      <c r="J597" s="11" t="n">
        <f aca="false">IF((Data!Q596-Data!Q595)&lt;0,(Data!Q596-Data!Q595)/(Data!$A596-Data!$A595)/86400/10000,(Data!Q596-Data!Q595-4294967295)/(Data!$A596-Data!$A595)/86400/10000)</f>
        <v>84.973632243153</v>
      </c>
      <c r="K597" s="11" t="n">
        <f aca="false">(Data!L596-Data!L595)/(Data!N596-Data!N595)*100</f>
        <v>-0</v>
      </c>
      <c r="M597" s="11" t="n">
        <f aca="false">(Data!R596-Data!R595)/(Data!$A596-Data!$A595)/86400</f>
        <v>-0</v>
      </c>
      <c r="N597" s="3" t="n">
        <f aca="false">(Data!E596-Data!E595)/(Data!$A596-Data!$A595)/86400</f>
        <v>13287.5861120973</v>
      </c>
      <c r="O597" s="3" t="n">
        <f aca="false">(Data!F596-Data!F595)/(Data!$A596-Data!$A595)/86400</f>
        <v>10400.1324655014</v>
      </c>
      <c r="P597" s="3" t="n">
        <f aca="false">(Data!G596-Data!G595)/(Data!$A596-Data!$A595)/86400</f>
        <v>3180.65894503685</v>
      </c>
      <c r="Q597" s="3" t="n">
        <f aca="false">(Data!H596-Data!H595)/(Data!$A596-Data!$A595)/86400</f>
        <v>2933.81788507415</v>
      </c>
      <c r="R597" s="11" t="n">
        <f aca="false">(Data!M596-Data!M595)/(Data!$A596-Data!$A595)/86400</f>
        <v>-0</v>
      </c>
      <c r="S597" s="11" t="n">
        <f aca="false">(Data!P596-Data!P595)/(Data!$A596-Data!$A595)/86400</f>
        <v>-0</v>
      </c>
    </row>
    <row r="598" customFormat="false" ht="12.75" hidden="false" customHeight="false" outlineLevel="0" collapsed="false">
      <c r="A598" s="2" t="n">
        <f aca="false">Data!A597</f>
        <v>37133.8248842593</v>
      </c>
      <c r="B598" s="11" t="n">
        <f aca="false">(Data!B597-Data!B596)/(Data!$A597-Data!$A596)/864000</f>
        <v>7.17419347165775</v>
      </c>
      <c r="C598" s="11" t="n">
        <f aca="false">(Data!C597-Data!C596)/(Data!$K597-Data!$K596)*100</f>
        <v>2.75150472914875</v>
      </c>
      <c r="D598" s="11" t="n">
        <f aca="false">(Data!D597-Data!D596)/(Data!$A597-Data!$A596)/864000</f>
        <v>7.12258056898395</v>
      </c>
      <c r="E598" s="3" t="n">
        <f aca="false">(Data!I597-Data!I596)/(Data!$A597-Data!$A596)/864000</f>
        <v>9.82903215294117</v>
      </c>
      <c r="F598" s="3" t="n">
        <f aca="false">(Data!J597-Data!J596)/(Data!$A597-Data!$A596)/8640000</f>
        <v>40.2225802149732</v>
      </c>
      <c r="G598" s="11" t="n">
        <f aca="false">(Data!K597-Data!K596)/(Data!$A597-Data!$A596)/864000</f>
        <v>3.7516128631016</v>
      </c>
      <c r="H598" s="11" t="n">
        <f aca="false">(Data!N597-Data!N596)/(Data!$A597-Data!$A596)/86400</f>
        <v>5.96774187165775</v>
      </c>
      <c r="I598" s="11" t="n">
        <f aca="false">(Data!O597-Data!O596)/(Data!$A597-Data!$A596)/86400</f>
        <v>6.51612896256684</v>
      </c>
      <c r="J598" s="11" t="n">
        <f aca="false">IF((Data!Q597-Data!Q596)&lt;0,(Data!Q597-Data!Q596)/(Data!$A597-Data!$A596)/86400/10000,(Data!Q597-Data!Q596-4294967295)/(Data!$A597-Data!$A596)/86400/10000)</f>
        <v>88.6288022779047</v>
      </c>
      <c r="K598" s="11" t="n">
        <f aca="false">(Data!L597-Data!L596)/(Data!N597-Data!N596)*100</f>
        <v>-0</v>
      </c>
      <c r="M598" s="11" t="n">
        <f aca="false">(Data!R597-Data!R596)/(Data!$A597-Data!$A596)/86400</f>
        <v>-0</v>
      </c>
      <c r="N598" s="3" t="n">
        <f aca="false">(Data!E597-Data!E596)/(Data!$A597-Data!$A596)/86400</f>
        <v>13615.3224350267</v>
      </c>
      <c r="O598" s="3" t="n">
        <f aca="false">(Data!F597-Data!F596)/(Data!$A597-Data!$A596)/86400</f>
        <v>10641.9998861818</v>
      </c>
      <c r="P598" s="3" t="n">
        <f aca="false">(Data!G597-Data!G596)/(Data!$A597-Data!$A596)/86400</f>
        <v>3245.25802980748</v>
      </c>
      <c r="Q598" s="3" t="n">
        <f aca="false">(Data!H597-Data!H596)/(Data!$A597-Data!$A596)/86400</f>
        <v>3003.16125820321</v>
      </c>
      <c r="R598" s="11" t="n">
        <f aca="false">(Data!M597-Data!M596)/(Data!$A597-Data!$A596)/86400</f>
        <v>-0</v>
      </c>
      <c r="S598" s="11" t="n">
        <f aca="false">(Data!P597-Data!P596)/(Data!$A597-Data!$A596)/86400</f>
        <v>-0</v>
      </c>
    </row>
    <row r="599" customFormat="false" ht="12.75" hidden="false" customHeight="false" outlineLevel="0" collapsed="false">
      <c r="A599" s="2" t="n">
        <f aca="false">Data!A598</f>
        <v>37133.8245023148</v>
      </c>
      <c r="B599" s="11" t="n">
        <f aca="false">(Data!B598-Data!B597)/(Data!$A598-Data!$A597)/864000</f>
        <v>7.26060602310788</v>
      </c>
      <c r="C599" s="11" t="n">
        <f aca="false">(Data!C598-Data!C597)/(Data!$K598-Data!$K597)*100</f>
        <v>2.5</v>
      </c>
      <c r="D599" s="11" t="n">
        <f aca="false">(Data!D598-Data!D597)/(Data!$A598-Data!$A597)/864000</f>
        <v>7.62121208185156</v>
      </c>
      <c r="E599" s="3" t="n">
        <f aca="false">(Data!I598-Data!I597)/(Data!$A598-Data!$A597)/864000</f>
        <v>10.5969696422405</v>
      </c>
      <c r="F599" s="3" t="n">
        <f aca="false">(Data!J598-Data!J597)/(Data!$A598-Data!$A597)/8640000</f>
        <v>39.8457573699699</v>
      </c>
      <c r="G599" s="11" t="n">
        <f aca="false">(Data!K598-Data!K597)/(Data!$A598-Data!$A597)/864000</f>
        <v>3.99999997934157</v>
      </c>
      <c r="H599" s="11" t="n">
        <f aca="false">(Data!N598-Data!N597)/(Data!$A598-Data!$A597)/86400</f>
        <v>6.30303027047763</v>
      </c>
      <c r="I599" s="11" t="n">
        <f aca="false">(Data!O598-Data!O597)/(Data!$A598-Data!$A597)/86400</f>
        <v>6.78787875282206</v>
      </c>
      <c r="J599" s="11" t="n">
        <f aca="false">IF((Data!Q598-Data!Q597)&lt;0,(Data!Q598-Data!Q597)/(Data!$A598-Data!$A597)/86400/10000,(Data!Q598-Data!Q597-4294967295)/(Data!$A598-Data!$A597)/86400/10000)</f>
        <v>81.3068268528095</v>
      </c>
      <c r="K599" s="11" t="n">
        <f aca="false">(Data!L598-Data!L597)/(Data!N598-Data!N597)*100</f>
        <v>-0</v>
      </c>
      <c r="M599" s="11" t="n">
        <f aca="false">(Data!R598-Data!R597)/(Data!$A598-Data!$A597)/86400</f>
        <v>-0</v>
      </c>
      <c r="N599" s="3" t="n">
        <f aca="false">(Data!E598-Data!E597)/(Data!$A598-Data!$A597)/86400</f>
        <v>13474.5453849547</v>
      </c>
      <c r="O599" s="3" t="n">
        <f aca="false">(Data!F598-Data!F597)/(Data!$A598-Data!$A597)/86400</f>
        <v>10534.4847940784</v>
      </c>
      <c r="P599" s="3" t="n">
        <f aca="false">(Data!G598-Data!G597)/(Data!$A598-Data!$A597)/86400</f>
        <v>3216.45452884282</v>
      </c>
      <c r="Q599" s="3" t="n">
        <f aca="false">(Data!H598-Data!H597)/(Data!$A598-Data!$A597)/86400</f>
        <v>2961.81816652155</v>
      </c>
      <c r="R599" s="11" t="n">
        <f aca="false">(Data!M598-Data!M597)/(Data!$A598-Data!$A597)/86400</f>
        <v>-0</v>
      </c>
      <c r="S599" s="11" t="n">
        <f aca="false">(Data!P598-Data!P597)/(Data!$A598-Data!$A597)/86400</f>
        <v>-0</v>
      </c>
    </row>
    <row r="600" customFormat="false" ht="12.75" hidden="false" customHeight="false" outlineLevel="0" collapsed="false">
      <c r="A600" s="2" t="n">
        <f aca="false">Data!A599</f>
        <v>37133.8241319444</v>
      </c>
      <c r="B600" s="11" t="n">
        <f aca="false">(Data!B599-Data!B598)/(Data!$A599-Data!$A598)/864000</f>
        <v>7.11562501408225</v>
      </c>
      <c r="C600" s="11" t="n">
        <f aca="false">(Data!C599-Data!C598)/(Data!$K599-Data!$K598)*100</f>
        <v>2.76198212835093</v>
      </c>
      <c r="D600" s="11" t="n">
        <f aca="false">(Data!D599-Data!D598)/(Data!$A599-Data!$A598)/864000</f>
        <v>7.36562501457702</v>
      </c>
      <c r="E600" s="3" t="n">
        <f aca="false">(Data!I599-Data!I598)/(Data!$A599-Data!$A598)/864000</f>
        <v>10.0562500199019</v>
      </c>
      <c r="F600" s="3" t="n">
        <f aca="false">(Data!J599-Data!J598)/(Data!$A599-Data!$A598)/8640000</f>
        <v>39.2684375777146</v>
      </c>
      <c r="G600" s="11" t="n">
        <f aca="false">(Data!K599-Data!K598)/(Data!$A599-Data!$A598)/864000</f>
        <v>3.8468750076132</v>
      </c>
      <c r="H600" s="11" t="n">
        <f aca="false">(Data!N599-Data!N598)/(Data!$A599-Data!$A598)/86400</f>
        <v>6.59375001304943</v>
      </c>
      <c r="I600" s="11" t="n">
        <f aca="false">(Data!O599-Data!O598)/(Data!$A599-Data!$A598)/86400</f>
        <v>6.65625001317312</v>
      </c>
      <c r="J600" s="11" t="n">
        <f aca="false">IF((Data!Q599-Data!Q598)&lt;0,(Data!Q599-Data!Q598)/(Data!$A599-Data!$A598)/86400/10000,(Data!Q599-Data!Q598-4294967295)/(Data!$A599-Data!$A598)/86400/10000)</f>
        <v>85.4571751691249</v>
      </c>
      <c r="K600" s="11" t="n">
        <f aca="false">(Data!L599-Data!L598)/(Data!N599-Data!N598)*100</f>
        <v>-0</v>
      </c>
      <c r="M600" s="11" t="n">
        <f aca="false">(Data!R599-Data!R598)/(Data!$A599-Data!$A598)/86400</f>
        <v>-0</v>
      </c>
      <c r="N600" s="3" t="n">
        <f aca="false">(Data!E599-Data!E598)/(Data!$A599-Data!$A598)/86400</f>
        <v>13282.0312762859</v>
      </c>
      <c r="O600" s="3" t="n">
        <f aca="false">(Data!F599-Data!F598)/(Data!$A599-Data!$A598)/86400</f>
        <v>10397.3125205769</v>
      </c>
      <c r="P600" s="3" t="n">
        <f aca="false">(Data!G599-Data!G598)/(Data!$A599-Data!$A598)/86400</f>
        <v>3174.53125628259</v>
      </c>
      <c r="Q600" s="3" t="n">
        <f aca="false">(Data!H599-Data!H598)/(Data!$A599-Data!$A598)/86400</f>
        <v>2943.12500582462</v>
      </c>
      <c r="R600" s="11" t="n">
        <f aca="false">(Data!M599-Data!M598)/(Data!$A599-Data!$A598)/86400</f>
        <v>-0</v>
      </c>
      <c r="S600" s="11" t="n">
        <f aca="false">(Data!P599-Data!P598)/(Data!$A599-Data!$A598)/86400</f>
        <v>-0</v>
      </c>
    </row>
    <row r="601" customFormat="false" ht="12.75" hidden="false" customHeight="false" outlineLevel="0" collapsed="false">
      <c r="A601" s="2" t="n">
        <f aca="false">Data!A600</f>
        <v>37133.8237731482</v>
      </c>
      <c r="B601" s="11" t="n">
        <f aca="false">(Data!B600-Data!B599)/(Data!$A600-Data!$A599)/864000</f>
        <v>7.43225813574399</v>
      </c>
      <c r="C601" s="11" t="n">
        <f aca="false">(Data!C600-Data!C599)/(Data!$K600-Data!$K599)*100</f>
        <v>2.62510254306809</v>
      </c>
      <c r="D601" s="11" t="n">
        <f aca="false">(Data!D600-Data!D599)/(Data!$A600-Data!$A599)/864000</f>
        <v>7.51935491077224</v>
      </c>
      <c r="E601" s="3" t="n">
        <f aca="false">(Data!I600-Data!I599)/(Data!$A600-Data!$A599)/864000</f>
        <v>10.3612904218792</v>
      </c>
      <c r="F601" s="3" t="n">
        <f aca="false">(Data!J600-Data!J599)/(Data!$A600-Data!$A599)/8640000</f>
        <v>40.5254842593482</v>
      </c>
      <c r="G601" s="11" t="n">
        <f aca="false">(Data!K600-Data!K599)/(Data!$A600-Data!$A599)/864000</f>
        <v>3.93225810220136</v>
      </c>
      <c r="H601" s="11" t="n">
        <f aca="false">(Data!N600-Data!N599)/(Data!$A600-Data!$A599)/86400</f>
        <v>6.29032264092916</v>
      </c>
      <c r="I601" s="11" t="n">
        <f aca="false">(Data!O600-Data!O599)/(Data!$A600-Data!$A599)/86400</f>
        <v>7.12903232638638</v>
      </c>
      <c r="J601" s="11" t="n">
        <f aca="false">IF((Data!Q600-Data!Q599)&lt;0,(Data!Q600-Data!Q599)/(Data!$A600-Data!$A599)/86400/10000,(Data!Q600-Data!Q599-4294967295)/(Data!$A600-Data!$A599)/86400/10000)</f>
        <v>87.1562911578525</v>
      </c>
      <c r="K601" s="11" t="n">
        <f aca="false">(Data!L600-Data!L599)/(Data!N600-Data!N599)*100</f>
        <v>-0</v>
      </c>
      <c r="M601" s="11" t="n">
        <f aca="false">(Data!R600-Data!R599)/(Data!$A600-Data!$A599)/86400</f>
        <v>-0</v>
      </c>
      <c r="N601" s="3" t="n">
        <f aca="false">(Data!E600-Data!E599)/(Data!$A600-Data!$A599)/86400</f>
        <v>13781.4517449793</v>
      </c>
      <c r="O601" s="3" t="n">
        <f aca="false">(Data!F600-Data!F599)/(Data!$A600-Data!$A599)/86400</f>
        <v>10763.5162321856</v>
      </c>
      <c r="P601" s="3" t="n">
        <f aca="false">(Data!G600-Data!G599)/(Data!$A600-Data!$A599)/86400</f>
        <v>3278.5484185171</v>
      </c>
      <c r="Q601" s="3" t="n">
        <f aca="false">(Data!H600-Data!H599)/(Data!$A600-Data!$A599)/86400</f>
        <v>3020.96777088726</v>
      </c>
      <c r="R601" s="11" t="n">
        <f aca="false">(Data!M600-Data!M599)/(Data!$A600-Data!$A599)/86400</f>
        <v>-0</v>
      </c>
      <c r="S601" s="11" t="n">
        <f aca="false">(Data!P600-Data!P599)/(Data!$A600-Data!$A599)/86400</f>
        <v>-0</v>
      </c>
    </row>
    <row r="602" customFormat="false" ht="12.75" hidden="false" customHeight="false" outlineLevel="0" collapsed="false">
      <c r="A602" s="2" t="n">
        <f aca="false">Data!A601</f>
        <v>37133.8234027778</v>
      </c>
      <c r="B602" s="11" t="n">
        <f aca="false">(Data!B601-Data!B600)/(Data!$A601-Data!$A600)/864000</f>
        <v>7.2281250143049</v>
      </c>
      <c r="C602" s="11" t="n">
        <f aca="false">(Data!C601-Data!C600)/(Data!$K601-Data!$K600)*100</f>
        <v>2.73311897106109</v>
      </c>
      <c r="D602" s="11" t="n">
        <f aca="false">(Data!D601-Data!D600)/(Data!$A601-Data!$A600)/864000</f>
        <v>7.18125001421213</v>
      </c>
      <c r="E602" s="3" t="n">
        <f aca="false">(Data!I601-Data!I600)/(Data!$A601-Data!$A600)/864000</f>
        <v>9.9406250196731</v>
      </c>
      <c r="F602" s="3" t="n">
        <f aca="false">(Data!J601-Data!J600)/(Data!$A601-Data!$A600)/8640000</f>
        <v>39.1984375775761</v>
      </c>
      <c r="G602" s="11" t="n">
        <f aca="false">(Data!K601-Data!K600)/(Data!$A601-Data!$A600)/864000</f>
        <v>3.8875000076936</v>
      </c>
      <c r="H602" s="11" t="n">
        <f aca="false">(Data!N601-Data!N600)/(Data!$A601-Data!$A600)/86400</f>
        <v>6.4375000127402</v>
      </c>
      <c r="I602" s="11" t="n">
        <f aca="false">(Data!O601-Data!O600)/(Data!$A601-Data!$A600)/86400</f>
        <v>7.21875001428634</v>
      </c>
      <c r="J602" s="11" t="n">
        <f aca="false">IF((Data!Q601-Data!Q600)&lt;0,(Data!Q601-Data!Q600)/(Data!$A601-Data!$A600)/86400/10000,(Data!Q601-Data!Q600-4294967295)/(Data!$A601-Data!$A600)/86400/10000)</f>
        <v>83.8151189158752</v>
      </c>
      <c r="K602" s="11" t="n">
        <f aca="false">(Data!L601-Data!L600)/(Data!N601-Data!N600)*100</f>
        <v>-0</v>
      </c>
      <c r="M602" s="11" t="n">
        <f aca="false">(Data!R601-Data!R600)/(Data!$A601-Data!$A600)/86400</f>
        <v>-0</v>
      </c>
      <c r="N602" s="3" t="n">
        <f aca="false">(Data!E601-Data!E600)/(Data!$A601-Data!$A600)/86400</f>
        <v>13293.4687763086</v>
      </c>
      <c r="O602" s="3" t="n">
        <f aca="false">(Data!F601-Data!F600)/(Data!$A601-Data!$A600)/86400</f>
        <v>10399.2812705808</v>
      </c>
      <c r="P602" s="3" t="n">
        <f aca="false">(Data!G601-Data!G600)/(Data!$A601-Data!$A600)/86400</f>
        <v>3155.09375624412</v>
      </c>
      <c r="Q602" s="3" t="n">
        <f aca="false">(Data!H601-Data!H600)/(Data!$A601-Data!$A600)/86400</f>
        <v>2921.0312557809</v>
      </c>
      <c r="R602" s="11" t="n">
        <f aca="false">(Data!M601-Data!M600)/(Data!$A601-Data!$A600)/86400</f>
        <v>-0</v>
      </c>
      <c r="S602" s="11" t="n">
        <f aca="false">(Data!P601-Data!P600)/(Data!$A601-Data!$A600)/86400</f>
        <v>-0</v>
      </c>
    </row>
    <row r="603" customFormat="false" ht="12.75" hidden="false" customHeight="false" outlineLevel="0" collapsed="false">
      <c r="A603" s="2" t="n">
        <f aca="false">Data!A602</f>
        <v>37133.8230439815</v>
      </c>
      <c r="B603" s="11" t="n">
        <f aca="false">(Data!B602-Data!B601)/(Data!$A602-Data!$A601)/864000</f>
        <v>7.35161282459892</v>
      </c>
      <c r="C603" s="11" t="n">
        <f aca="false">(Data!C602-Data!C601)/(Data!$K602-Data!$K601)*100</f>
        <v>2.72108843537415</v>
      </c>
      <c r="D603" s="11" t="n">
        <f aca="false">(Data!D602-Data!D601)/(Data!$A602-Data!$A601)/864000</f>
        <v>7.36451605026737</v>
      </c>
      <c r="E603" s="3" t="n">
        <f aca="false">(Data!I602-Data!I601)/(Data!$A602-Data!$A601)/864000</f>
        <v>10.0774192470588</v>
      </c>
      <c r="F603" s="3" t="n">
        <f aca="false">(Data!J602-Data!J601)/(Data!$A602-Data!$A601)/8640000</f>
        <v>40.9051608528342</v>
      </c>
      <c r="G603" s="11" t="n">
        <f aca="false">(Data!K602-Data!K601)/(Data!$A602-Data!$A601)/864000</f>
        <v>3.79354834652406</v>
      </c>
      <c r="H603" s="11" t="n">
        <f aca="false">(Data!N602-Data!N601)/(Data!$A602-Data!$A601)/86400</f>
        <v>6.16129025668449</v>
      </c>
      <c r="I603" s="11" t="n">
        <f aca="false">(Data!O602-Data!O601)/(Data!$A602-Data!$A601)/86400</f>
        <v>6.7419354117647</v>
      </c>
      <c r="J603" s="11" t="n">
        <f aca="false">IF((Data!Q602-Data!Q601)&lt;0,(Data!Q602-Data!Q601)/(Data!$A602-Data!$A601)/86400/10000,(Data!Q602-Data!Q601-4294967295)/(Data!$A602-Data!$A601)/86400/10000)</f>
        <v>88.6486119551122</v>
      </c>
      <c r="K603" s="11" t="n">
        <f aca="false">(Data!L602-Data!L601)/(Data!N602-Data!N601)*100</f>
        <v>-0</v>
      </c>
      <c r="M603" s="11" t="n">
        <f aca="false">(Data!R602-Data!R601)/(Data!$A602-Data!$A601)/86400</f>
        <v>-0</v>
      </c>
      <c r="N603" s="3" t="n">
        <f aca="false">(Data!E602-Data!E601)/(Data!$A602-Data!$A601)/86400</f>
        <v>13864.8708194545</v>
      </c>
      <c r="O603" s="3" t="n">
        <f aca="false">(Data!F602-Data!F601)/(Data!$A602-Data!$A601)/86400</f>
        <v>10852.8063355401</v>
      </c>
      <c r="P603" s="3" t="n">
        <f aca="false">(Data!G602-Data!G601)/(Data!$A602-Data!$A601)/86400</f>
        <v>3310.45157749732</v>
      </c>
      <c r="Q603" s="3" t="n">
        <f aca="false">(Data!H602-Data!H601)/(Data!$A602-Data!$A601)/86400</f>
        <v>3051.22577381818</v>
      </c>
      <c r="R603" s="11" t="n">
        <f aca="false">(Data!M602-Data!M601)/(Data!$A602-Data!$A601)/86400</f>
        <v>-0</v>
      </c>
      <c r="S603" s="11" t="n">
        <f aca="false">(Data!P602-Data!P601)/(Data!$A602-Data!$A601)/86400</f>
        <v>-0</v>
      </c>
    </row>
    <row r="604" customFormat="false" ht="12.75" hidden="false" customHeight="false" outlineLevel="0" collapsed="false">
      <c r="A604" s="2" t="n">
        <f aca="false">Data!A603</f>
        <v>37133.8226736111</v>
      </c>
      <c r="B604" s="11" t="n">
        <f aca="false">(Data!B603-Data!B602)/(Data!$A603-Data!$A602)/864000</f>
        <v>7.05937501397093</v>
      </c>
      <c r="C604" s="11" t="n">
        <f aca="false">(Data!C603-Data!C602)/(Data!$K603-Data!$K602)*100</f>
        <v>2.77078085642317</v>
      </c>
      <c r="D604" s="11" t="n">
        <f aca="false">(Data!D603-Data!D602)/(Data!$A603-Data!$A602)/864000</f>
        <v>7.09375001403896</v>
      </c>
      <c r="E604" s="3" t="n">
        <f aca="false">(Data!I603-Data!I602)/(Data!$A603-Data!$A602)/864000</f>
        <v>9.84687501948756</v>
      </c>
      <c r="F604" s="3" t="n">
        <f aca="false">(Data!J603-Data!J602)/(Data!$A603-Data!$A602)/8640000</f>
        <v>39.555625078283</v>
      </c>
      <c r="G604" s="11" t="n">
        <f aca="false">(Data!K603-Data!K602)/(Data!$A603-Data!$A602)/864000</f>
        <v>3.72187500736582</v>
      </c>
      <c r="H604" s="11" t="n">
        <f aca="false">(Data!N603-Data!N602)/(Data!$A603-Data!$A602)/86400</f>
        <v>5.87500001162698</v>
      </c>
      <c r="I604" s="11" t="n">
        <f aca="false">(Data!O603-Data!O602)/(Data!$A603-Data!$A602)/86400</f>
        <v>6.28125001243097</v>
      </c>
      <c r="J604" s="11" t="n">
        <f aca="false">IF((Data!Q603-Data!Q602)&lt;0,(Data!Q603-Data!Q602)/(Data!$A603-Data!$A602)/86400/10000,(Data!Q603-Data!Q602-4294967295)/(Data!$A603-Data!$A602)/86400/10000)</f>
        <v>86.6381907964622</v>
      </c>
      <c r="K604" s="11" t="n">
        <f aca="false">(Data!L603-Data!L602)/(Data!N603-Data!N602)*100</f>
        <v>-0</v>
      </c>
      <c r="M604" s="11" t="n">
        <f aca="false">(Data!R603-Data!R602)/(Data!$A603-Data!$A602)/86400</f>
        <v>-0</v>
      </c>
      <c r="N604" s="3" t="n">
        <f aca="false">(Data!E603-Data!E602)/(Data!$A603-Data!$A602)/86400</f>
        <v>13411.3125265418</v>
      </c>
      <c r="O604" s="3" t="n">
        <f aca="false">(Data!F603-Data!F602)/(Data!$A603-Data!$A602)/86400</f>
        <v>10503.1562707864</v>
      </c>
      <c r="P604" s="3" t="n">
        <f aca="false">(Data!G603-Data!G602)/(Data!$A603-Data!$A602)/86400</f>
        <v>3182.62500629861</v>
      </c>
      <c r="Q604" s="3" t="n">
        <f aca="false">(Data!H603-Data!H602)/(Data!$A603-Data!$A602)/86400</f>
        <v>2959.00000585604</v>
      </c>
      <c r="R604" s="11" t="n">
        <f aca="false">(Data!M603-Data!M602)/(Data!$A603-Data!$A602)/86400</f>
        <v>-0</v>
      </c>
      <c r="S604" s="11" t="n">
        <f aca="false">(Data!P603-Data!P602)/(Data!$A603-Data!$A602)/86400</f>
        <v>-0</v>
      </c>
    </row>
    <row r="605" customFormat="false" ht="12.75" hidden="false" customHeight="false" outlineLevel="0" collapsed="false">
      <c r="A605" s="2" t="n">
        <f aca="false">Data!A604</f>
        <v>37133.8223148148</v>
      </c>
      <c r="B605" s="11" t="n">
        <f aca="false">(Data!B604-Data!B603)/(Data!$A604-Data!$A603)/864000</f>
        <v>7.32580652182057</v>
      </c>
      <c r="C605" s="11" t="n">
        <f aca="false">(Data!C604-Data!C603)/(Data!$K604-Data!$K603)*100</f>
        <v>2.62725779967159</v>
      </c>
      <c r="D605" s="11" t="n">
        <f aca="false">(Data!D604-Data!D603)/(Data!$A604-Data!$A603)/864000</f>
        <v>7.47741942649938</v>
      </c>
      <c r="E605" s="3" t="n">
        <f aca="false">(Data!I604-Data!I603)/(Data!$A604-Data!$A603)/864000</f>
        <v>10.2870968727811</v>
      </c>
      <c r="F605" s="3" t="n">
        <f aca="false">(Data!J604-Data!J603)/(Data!$A604-Data!$A603)/8640000</f>
        <v>41.1041939423137</v>
      </c>
      <c r="G605" s="11" t="n">
        <f aca="false">(Data!K604-Data!K603)/(Data!$A604-Data!$A603)/864000</f>
        <v>3.92903229571883</v>
      </c>
      <c r="H605" s="11" t="n">
        <f aca="false">(Data!N604-Data!N603)/(Data!$A604-Data!$A603)/86400</f>
        <v>5.9354839278511</v>
      </c>
      <c r="I605" s="11" t="n">
        <f aca="false">(Data!O604-Data!O603)/(Data!$A604-Data!$A603)/86400</f>
        <v>7.58064523394027</v>
      </c>
      <c r="J605" s="11" t="n">
        <f aca="false">IF((Data!Q604-Data!Q603)&lt;0,(Data!Q604-Data!Q603)/(Data!$A604-Data!$A603)/86400/10000,(Data!Q604-Data!Q603-4294967295)/(Data!$A604-Data!$A603)/86400/10000)</f>
        <v>87.7347395504929</v>
      </c>
      <c r="K605" s="11" t="n">
        <f aca="false">(Data!L604-Data!L603)/(Data!N604-Data!N603)*100</f>
        <v>-0</v>
      </c>
      <c r="M605" s="11" t="n">
        <f aca="false">(Data!R604-Data!R603)/(Data!$A604-Data!$A603)/86400</f>
        <v>-0</v>
      </c>
      <c r="N605" s="3" t="n">
        <f aca="false">(Data!E604-Data!E603)/(Data!$A604-Data!$A603)/86400</f>
        <v>13940.6130368272</v>
      </c>
      <c r="O605" s="3" t="n">
        <f aca="false">(Data!F604-Data!F603)/(Data!$A604-Data!$A603)/86400</f>
        <v>10934.0001047872</v>
      </c>
      <c r="P605" s="3" t="n">
        <f aca="false">(Data!G604-Data!G603)/(Data!$A604-Data!$A603)/86400</f>
        <v>3338.74196748107</v>
      </c>
      <c r="Q605" s="3" t="n">
        <f aca="false">(Data!H604-Data!H603)/(Data!$A604-Data!$A603)/86400</f>
        <v>3067.61293262461</v>
      </c>
      <c r="R605" s="11" t="n">
        <f aca="false">(Data!M604-Data!M603)/(Data!$A604-Data!$A603)/86400</f>
        <v>-0</v>
      </c>
      <c r="S605" s="11" t="n">
        <f aca="false">(Data!P604-Data!P603)/(Data!$A604-Data!$A603)/86400</f>
        <v>-0</v>
      </c>
    </row>
    <row r="606" customFormat="false" ht="12.75" hidden="false" customHeight="false" outlineLevel="0" collapsed="false">
      <c r="A606" s="2" t="n">
        <f aca="false">Data!A605</f>
        <v>37133.8219444445</v>
      </c>
      <c r="B606" s="11" t="n">
        <f aca="false">(Data!B605-Data!B604)/(Data!$A605-Data!$A604)/864000</f>
        <v>7.12187501409462</v>
      </c>
      <c r="C606" s="11" t="n">
        <f aca="false">(Data!C605-Data!C604)/(Data!$K605-Data!$K604)*100</f>
        <v>2.84784377542718</v>
      </c>
      <c r="D606" s="11" t="n">
        <f aca="false">(Data!D605-Data!D604)/(Data!$A605-Data!$A604)/864000</f>
        <v>7.35312501455228</v>
      </c>
      <c r="E606" s="3" t="n">
        <f aca="false">(Data!I605-Data!I604)/(Data!$A605-Data!$A604)/864000</f>
        <v>10.0500000198896</v>
      </c>
      <c r="F606" s="3" t="n">
        <f aca="false">(Data!J605-Data!J604)/(Data!$A605-Data!$A604)/8640000</f>
        <v>40.0293750792206</v>
      </c>
      <c r="G606" s="11" t="n">
        <f aca="false">(Data!K605-Data!K604)/(Data!$A605-Data!$A604)/864000</f>
        <v>3.84062500760083</v>
      </c>
      <c r="H606" s="11" t="n">
        <f aca="false">(Data!N605-Data!N604)/(Data!$A605-Data!$A604)/86400</f>
        <v>6.40625001267836</v>
      </c>
      <c r="I606" s="11" t="n">
        <f aca="false">(Data!O605-Data!O604)/(Data!$A605-Data!$A604)/86400</f>
        <v>7.31250001447188</v>
      </c>
      <c r="J606" s="11" t="n">
        <f aca="false">IF((Data!Q605-Data!Q604)&lt;0,(Data!Q605-Data!Q604)/(Data!$A605-Data!$A604)/86400/10000,(Data!Q605-Data!Q604-4294967295)/(Data!$A605-Data!$A604)/86400/10000)</f>
        <v>85.7553032947149</v>
      </c>
      <c r="K606" s="11" t="n">
        <f aca="false">(Data!L605-Data!L604)/(Data!N605-Data!N604)*100</f>
        <v>-0</v>
      </c>
      <c r="M606" s="11" t="n">
        <f aca="false">(Data!R605-Data!R604)/(Data!$A605-Data!$A604)/86400</f>
        <v>-0</v>
      </c>
      <c r="N606" s="3" t="n">
        <f aca="false">(Data!E605-Data!E604)/(Data!$A605-Data!$A604)/86400</f>
        <v>13623.4062769615</v>
      </c>
      <c r="O606" s="3" t="n">
        <f aca="false">(Data!F605-Data!F604)/(Data!$A605-Data!$A604)/86400</f>
        <v>10628.9687710354</v>
      </c>
      <c r="P606" s="3" t="n">
        <f aca="false">(Data!G605-Data!G604)/(Data!$A605-Data!$A604)/86400</f>
        <v>3241.87500641587</v>
      </c>
      <c r="Q606" s="3" t="n">
        <f aca="false">(Data!H605-Data!H604)/(Data!$A605-Data!$A604)/86400</f>
        <v>2985.18750590787</v>
      </c>
      <c r="R606" s="11" t="n">
        <f aca="false">(Data!M605-Data!M604)/(Data!$A605-Data!$A604)/86400</f>
        <v>-0</v>
      </c>
      <c r="S606" s="11" t="n">
        <f aca="false">(Data!P605-Data!P604)/(Data!$A605-Data!$A604)/86400</f>
        <v>-0</v>
      </c>
    </row>
    <row r="607" customFormat="false" ht="12.75" hidden="false" customHeight="false" outlineLevel="0" collapsed="false">
      <c r="A607" s="2" t="n">
        <f aca="false">Data!A606</f>
        <v>37133.8215740741</v>
      </c>
      <c r="B607" s="11" t="n">
        <f aca="false">(Data!B606-Data!B605)/(Data!$A606-Data!$A605)/864000</f>
        <v>7.17499987324627</v>
      </c>
      <c r="C607" s="11" t="n">
        <f aca="false">(Data!C606-Data!C605)/(Data!$K606-Data!$K605)*100</f>
        <v>2.65560165975104</v>
      </c>
      <c r="D607" s="11" t="n">
        <f aca="false">(Data!D606-Data!D605)/(Data!$A606-Data!$A605)/864000</f>
        <v>7.24062487208694</v>
      </c>
      <c r="E607" s="3" t="n">
        <f aca="false">(Data!I606-Data!I605)/(Data!$A606-Data!$A605)/864000</f>
        <v>10.0624998222356</v>
      </c>
      <c r="F607" s="3" t="n">
        <f aca="false">(Data!J606-Data!J605)/(Data!$A606-Data!$A605)/8640000</f>
        <v>39.5118743019822</v>
      </c>
      <c r="G607" s="11" t="n">
        <f aca="false">(Data!K606-Data!K605)/(Data!$A606-Data!$A605)/864000</f>
        <v>3.76562493347638</v>
      </c>
      <c r="H607" s="11" t="n">
        <f aca="false">(Data!N606-Data!N605)/(Data!$A606-Data!$A605)/86400</f>
        <v>6.62499988296259</v>
      </c>
      <c r="I607" s="11" t="n">
        <f aca="false">(Data!O606-Data!O605)/(Data!$A606-Data!$A605)/86400</f>
        <v>6.65624988241052</v>
      </c>
      <c r="J607" s="11" t="n">
        <f aca="false">IF((Data!Q606-Data!Q605)&lt;0,(Data!Q606-Data!Q605)/(Data!$A606-Data!$A605)/86400/10000,(Data!Q606-Data!Q605-4294967295)/(Data!$A606-Data!$A605)/86400/10000)</f>
        <v>85.1400453709138</v>
      </c>
      <c r="K607" s="11" t="n">
        <f aca="false">(Data!L606-Data!L605)/(Data!N606-Data!N605)*100</f>
        <v>-0</v>
      </c>
      <c r="M607" s="11" t="n">
        <f aca="false">(Data!R606-Data!R605)/(Data!$A606-Data!$A605)/86400</f>
        <v>-0</v>
      </c>
      <c r="N607" s="3" t="n">
        <f aca="false">(Data!E606-Data!E605)/(Data!$A606-Data!$A605)/86400</f>
        <v>13384.6560135463</v>
      </c>
      <c r="O607" s="3" t="n">
        <f aca="false">(Data!F606-Data!F605)/(Data!$A606-Data!$A605)/86400</f>
        <v>10463.7810651466</v>
      </c>
      <c r="P607" s="3" t="n">
        <f aca="false">(Data!G606-Data!G605)/(Data!$A606-Data!$A605)/86400</f>
        <v>3184.74994373813</v>
      </c>
      <c r="Q607" s="3" t="n">
        <f aca="false">(Data!H606-Data!H605)/(Data!$A606-Data!$A605)/86400</f>
        <v>2959.09369772458</v>
      </c>
      <c r="R607" s="11" t="n">
        <f aca="false">(Data!M606-Data!M605)/(Data!$A606-Data!$A605)/86400</f>
        <v>-0</v>
      </c>
      <c r="S607" s="11" t="n">
        <f aca="false">(Data!P606-Data!P605)/(Data!$A606-Data!$A605)/86400</f>
        <v>-0</v>
      </c>
    </row>
    <row r="608" customFormat="false" ht="12.75" hidden="false" customHeight="false" outlineLevel="0" collapsed="false">
      <c r="A608" s="2" t="n">
        <f aca="false">Data!A607</f>
        <v>37133.8212152778</v>
      </c>
      <c r="B608" s="11" t="n">
        <f aca="false">(Data!B607-Data!B606)/(Data!$A607-Data!$A606)/864000</f>
        <v>7.7000000737938</v>
      </c>
      <c r="C608" s="11" t="n">
        <f aca="false">(Data!C607-Data!C606)/(Data!$K607-Data!$K606)*100</f>
        <v>2.65914585012087</v>
      </c>
      <c r="D608" s="11" t="n">
        <f aca="false">(Data!D607-Data!D606)/(Data!$A607-Data!$A606)/864000</f>
        <v>7.71935491268896</v>
      </c>
      <c r="E608" s="3" t="n">
        <f aca="false">(Data!I607-Data!I606)/(Data!$A607-Data!$A606)/864000</f>
        <v>10.4903226811803</v>
      </c>
      <c r="F608" s="3" t="n">
        <f aca="false">(Data!J607-Data!J606)/(Data!$A607-Data!$A606)/8640000</f>
        <v>40.8477423269527</v>
      </c>
      <c r="G608" s="11" t="n">
        <f aca="false">(Data!K607-Data!K606)/(Data!$A607-Data!$A606)/864000</f>
        <v>4.00322584481697</v>
      </c>
      <c r="H608" s="11" t="n">
        <f aca="false">(Data!N607-Data!N606)/(Data!$A607-Data!$A606)/86400</f>
        <v>6.77419361330832</v>
      </c>
      <c r="I608" s="11" t="n">
        <f aca="false">(Data!O607-Data!O606)/(Data!$A607-Data!$A606)/86400</f>
        <v>7.00000006708527</v>
      </c>
      <c r="J608" s="11" t="n">
        <f aca="false">IF((Data!Q607-Data!Q606)&lt;0,(Data!Q607-Data!Q606)/(Data!$A607-Data!$A606)/86400/10000,(Data!Q607-Data!Q606-4294967295)/(Data!$A607-Data!$A606)/86400/10000)</f>
        <v>88.3161556850973</v>
      </c>
      <c r="K608" s="11" t="n">
        <f aca="false">(Data!L607-Data!L606)/(Data!N607-Data!N606)*100</f>
        <v>-0</v>
      </c>
      <c r="M608" s="11" t="n">
        <f aca="false">(Data!R607-Data!R606)/(Data!$A607-Data!$A606)/86400</f>
        <v>-0</v>
      </c>
      <c r="N608" s="3" t="n">
        <f aca="false">(Data!E607-Data!E606)/(Data!$A607-Data!$A606)/86400</f>
        <v>13932.161423843</v>
      </c>
      <c r="O608" s="3" t="n">
        <f aca="false">(Data!F607-Data!F606)/(Data!$A607-Data!$A606)/86400</f>
        <v>10858.3549427719</v>
      </c>
      <c r="P608" s="3" t="n">
        <f aca="false">(Data!G607-Data!G606)/(Data!$A607-Data!$A606)/86400</f>
        <v>3311.51616076854</v>
      </c>
      <c r="Q608" s="3" t="n">
        <f aca="false">(Data!H607-Data!H606)/(Data!$A607-Data!$A606)/86400</f>
        <v>3062.38712612292</v>
      </c>
      <c r="R608" s="11" t="n">
        <f aca="false">(Data!M607-Data!M606)/(Data!$A607-Data!$A606)/86400</f>
        <v>-0</v>
      </c>
      <c r="S608" s="11" t="n">
        <f aca="false">(Data!P607-Data!P606)/(Data!$A607-Data!$A606)/86400</f>
        <v>-0</v>
      </c>
    </row>
    <row r="609" customFormat="false" ht="12.75" hidden="false" customHeight="false" outlineLevel="0" collapsed="false">
      <c r="A609" s="2" t="n">
        <f aca="false">Data!A608</f>
        <v>37133.8208564815</v>
      </c>
      <c r="B609" s="11" t="n">
        <f aca="false">(Data!B608-Data!B607)/(Data!$A608-Data!$A607)/864000</f>
        <v>7.42580652277894</v>
      </c>
      <c r="C609" s="11" t="n">
        <f aca="false">(Data!C608-Data!C607)/(Data!$K608-Data!$K607)*100</f>
        <v>2.68987341772152</v>
      </c>
      <c r="D609" s="11" t="n">
        <f aca="false">(Data!D608-Data!D607)/(Data!$A608-Data!$A607)/864000</f>
        <v>7.71935491268896</v>
      </c>
      <c r="E609" s="3" t="n">
        <f aca="false">(Data!I608-Data!I607)/(Data!$A608-Data!$A607)/864000</f>
        <v>10.6419355858591</v>
      </c>
      <c r="F609" s="3" t="n">
        <f aca="false">(Data!J608-Data!J607)/(Data!$A608-Data!$A607)/8640000</f>
        <v>40.8612907141793</v>
      </c>
      <c r="G609" s="11" t="n">
        <f aca="false">(Data!K608-Data!K607)/(Data!$A608-Data!$A607)/864000</f>
        <v>4.07741939391511</v>
      </c>
      <c r="H609" s="11" t="n">
        <f aca="false">(Data!N608-Data!N607)/(Data!$A608-Data!$A607)/86400</f>
        <v>6.45161296505555</v>
      </c>
      <c r="I609" s="11" t="n">
        <f aca="false">(Data!O608-Data!O607)/(Data!$A608-Data!$A607)/86400</f>
        <v>7.48387103946444</v>
      </c>
      <c r="J609" s="11" t="n">
        <f aca="false">IF((Data!Q608-Data!Q607)&lt;0,(Data!Q608-Data!Q607)/(Data!$A608-Data!$A607)/86400/10000,(Data!Q608-Data!Q607-4294967295)/(Data!$A608-Data!$A607)/86400/10000)</f>
        <v>86.1695524387186</v>
      </c>
      <c r="K609" s="11" t="n">
        <f aca="false">(Data!L608-Data!L607)/(Data!N608-Data!N607)*100</f>
        <v>-0</v>
      </c>
      <c r="M609" s="11" t="n">
        <f aca="false">(Data!R608-Data!R607)/(Data!$A608-Data!$A607)/86400</f>
        <v>-0</v>
      </c>
      <c r="N609" s="3" t="n">
        <f aca="false">(Data!E608-Data!E607)/(Data!$A608-Data!$A607)/86400</f>
        <v>13878.1936813903</v>
      </c>
      <c r="O609" s="3" t="n">
        <f aca="false">(Data!F608-Data!F607)/(Data!$A608-Data!$A607)/86400</f>
        <v>10871.1291364427</v>
      </c>
      <c r="P609" s="3" t="n">
        <f aca="false">(Data!G608-Data!G607)/(Data!$A608-Data!$A607)/86400</f>
        <v>3306.19358007237</v>
      </c>
      <c r="Q609" s="3" t="n">
        <f aca="false">(Data!H608-Data!H607)/(Data!$A608-Data!$A607)/86400</f>
        <v>3052.45164215673</v>
      </c>
      <c r="R609" s="11" t="n">
        <f aca="false">(Data!M608-Data!M607)/(Data!$A608-Data!$A607)/86400</f>
        <v>-0</v>
      </c>
      <c r="S609" s="11" t="n">
        <f aca="false">(Data!P608-Data!P607)/(Data!$A608-Data!$A607)/86400</f>
        <v>-0</v>
      </c>
    </row>
    <row r="610" customFormat="false" ht="12.75" hidden="false" customHeight="false" outlineLevel="0" collapsed="false">
      <c r="A610" s="2" t="n">
        <f aca="false">Data!A609</f>
        <v>37133.8204861111</v>
      </c>
      <c r="B610" s="11" t="n">
        <f aca="false">(Data!B609-Data!B608)/(Data!$A609-Data!$A608)/864000</f>
        <v>7.29062487120364</v>
      </c>
      <c r="C610" s="11" t="n">
        <f aca="false">(Data!C609-Data!C608)/(Data!$K609-Data!$K608)*100</f>
        <v>2.62295081967213</v>
      </c>
      <c r="D610" s="11" t="n">
        <f aca="false">(Data!D609-Data!D608)/(Data!$A609-Data!$A608)/864000</f>
        <v>7.2593748717557</v>
      </c>
      <c r="E610" s="3" t="n">
        <f aca="false">(Data!I609-Data!I608)/(Data!$A609-Data!$A608)/864000</f>
        <v>10.0406248226221</v>
      </c>
      <c r="F610" s="3" t="n">
        <f aca="false">(Data!J609-Data!J608)/(Data!$A609-Data!$A608)/8640000</f>
        <v>39.6034368003647</v>
      </c>
      <c r="G610" s="11" t="n">
        <f aca="false">(Data!K609-Data!K608)/(Data!$A609-Data!$A608)/864000</f>
        <v>3.81249993264828</v>
      </c>
      <c r="H610" s="11" t="n">
        <f aca="false">(Data!N609-Data!N608)/(Data!$A609-Data!$A608)/86400</f>
        <v>6.78124988020227</v>
      </c>
      <c r="I610" s="11" t="n">
        <f aca="false">(Data!O609-Data!O608)/(Data!$A609-Data!$A608)/86400</f>
        <v>6.93749987744195</v>
      </c>
      <c r="J610" s="11" t="n">
        <f aca="false">IF((Data!Q609-Data!Q608)&lt;0,(Data!Q609-Data!Q608)/(Data!$A609-Data!$A608)/86400/10000,(Data!Q609-Data!Q608-4294967295)/(Data!$A609-Data!$A608)/86400/10000)</f>
        <v>84.3458891349434</v>
      </c>
      <c r="K610" s="11" t="n">
        <f aca="false">(Data!L609-Data!L608)/(Data!N609-Data!N608)*100</f>
        <v>-0</v>
      </c>
      <c r="M610" s="11" t="n">
        <f aca="false">(Data!R609-Data!R608)/(Data!$A609-Data!$A608)/86400</f>
        <v>-0</v>
      </c>
      <c r="N610" s="3" t="n">
        <f aca="false">(Data!E609-Data!E608)/(Data!$A609-Data!$A608)/86400</f>
        <v>13427.3122627928</v>
      </c>
      <c r="O610" s="3" t="n">
        <f aca="false">(Data!F609-Data!F608)/(Data!$A609-Data!$A608)/86400</f>
        <v>10525.7498140518</v>
      </c>
      <c r="P610" s="3" t="n">
        <f aca="false">(Data!G609-Data!G608)/(Data!$A609-Data!$A608)/86400</f>
        <v>3199.93744346982</v>
      </c>
      <c r="Q610" s="3" t="n">
        <f aca="false">(Data!H609-Data!H608)/(Data!$A609-Data!$A608)/86400</f>
        <v>2944.59369798073</v>
      </c>
      <c r="R610" s="11" t="n">
        <f aca="false">(Data!M609-Data!M608)/(Data!$A609-Data!$A608)/86400</f>
        <v>-0</v>
      </c>
      <c r="S610" s="11" t="n">
        <f aca="false">(Data!P609-Data!P608)/(Data!$A609-Data!$A608)/86400</f>
        <v>-0</v>
      </c>
    </row>
    <row r="611" customFormat="false" ht="12.75" hidden="false" customHeight="false" outlineLevel="0" collapsed="false">
      <c r="A611" s="2" t="n">
        <f aca="false">Data!A610</f>
        <v>37133.8201273148</v>
      </c>
      <c r="B611" s="11" t="n">
        <f aca="false">(Data!B610-Data!B609)/(Data!$A610-Data!$A609)/864000</f>
        <v>7.2709678116176</v>
      </c>
      <c r="C611" s="11" t="n">
        <f aca="false">(Data!C610-Data!C609)/(Data!$K610-Data!$K609)*100</f>
        <v>2.79661016949153</v>
      </c>
      <c r="D611" s="11" t="n">
        <f aca="false">(Data!D610-Data!D609)/(Data!$A610-Data!$A609)/864000</f>
        <v>7.33225813478563</v>
      </c>
      <c r="E611" s="3" t="n">
        <f aca="false">(Data!I610-Data!I609)/(Data!$A610-Data!$A609)/864000</f>
        <v>9.98387106342346</v>
      </c>
      <c r="F611" s="3" t="n">
        <f aca="false">(Data!J610-Data!J609)/(Data!$A610-Data!$A609)/8640000</f>
        <v>41.0661294258198</v>
      </c>
      <c r="G611" s="11" t="n">
        <f aca="false">(Data!K610-Data!K609)/(Data!$A610-Data!$A609)/864000</f>
        <v>3.80645164938277</v>
      </c>
      <c r="H611" s="11" t="n">
        <f aca="false">(Data!N610-Data!N609)/(Data!$A610-Data!$A609)/86400</f>
        <v>6.38709683540499</v>
      </c>
      <c r="I611" s="11" t="n">
        <f aca="false">(Data!O610-Data!O609)/(Data!$A610-Data!$A609)/86400</f>
        <v>7.06451619673582</v>
      </c>
      <c r="J611" s="11" t="n">
        <f aca="false">IF((Data!Q610-Data!Q609)&lt;0,(Data!Q610-Data!Q609)/(Data!$A610-Data!$A609)/86400/10000,(Data!Q610-Data!Q609-4294967295)/(Data!$A610-Data!$A609)/86400/10000)</f>
        <v>91.2082105515232</v>
      </c>
      <c r="K611" s="11" t="n">
        <f aca="false">(Data!L610-Data!L609)/(Data!N610-Data!N609)*100</f>
        <v>-0</v>
      </c>
      <c r="M611" s="11" t="n">
        <f aca="false">(Data!R610-Data!R609)/(Data!$A610-Data!$A609)/86400</f>
        <v>-0</v>
      </c>
      <c r="N611" s="3" t="n">
        <f aca="false">(Data!E610-Data!E609)/(Data!$A610-Data!$A609)/86400</f>
        <v>14003.3227148475</v>
      </c>
      <c r="O611" s="3" t="n">
        <f aca="false">(Data!F610-Data!F609)/(Data!$A610-Data!$A609)/86400</f>
        <v>10927.580749887</v>
      </c>
      <c r="P611" s="3" t="n">
        <f aca="false">(Data!G610-Data!G609)/(Data!$A610-Data!$A609)/86400</f>
        <v>3313.06454788015</v>
      </c>
      <c r="Q611" s="3" t="n">
        <f aca="false">(Data!H610-Data!H609)/(Data!$A610-Data!$A609)/86400</f>
        <v>3072.1935778298</v>
      </c>
      <c r="R611" s="11" t="n">
        <f aca="false">(Data!M610-Data!M609)/(Data!$A610-Data!$A609)/86400</f>
        <v>-0</v>
      </c>
      <c r="S611" s="11" t="n">
        <f aca="false">(Data!P610-Data!P609)/(Data!$A610-Data!$A609)/86400</f>
        <v>-0</v>
      </c>
    </row>
    <row r="612" customFormat="false" ht="12.75" hidden="false" customHeight="false" outlineLevel="0" collapsed="false">
      <c r="A612" s="2" t="n">
        <f aca="false">Data!A611</f>
        <v>37133.8196990741</v>
      </c>
      <c r="B612" s="11" t="n">
        <f aca="false">(Data!B611-Data!B610)/(Data!$A611-Data!$A610)/864000</f>
        <v>7.04594597485443</v>
      </c>
      <c r="C612" s="11" t="n">
        <f aca="false">(Data!C611-Data!C610)/(Data!$K611-Data!$K610)*100</f>
        <v>2.1505376344086</v>
      </c>
      <c r="D612" s="11" t="n">
        <f aca="false">(Data!D611-Data!D610)/(Data!$A611-Data!$A610)/864000</f>
        <v>7.30000002995083</v>
      </c>
      <c r="E612" s="3" t="n">
        <f aca="false">(Data!I611-Data!I610)/(Data!$A611-Data!$A610)/864000</f>
        <v>10.1729730147112</v>
      </c>
      <c r="F612" s="3" t="n">
        <f aca="false">(Data!J611-Data!J610)/(Data!$A611-Data!$A610)/8640000</f>
        <v>40.1972974622209</v>
      </c>
      <c r="G612" s="11" t="n">
        <f aca="false">(Data!K611-Data!K610)/(Data!$A611-Data!$A610)/864000</f>
        <v>3.77027028573914</v>
      </c>
      <c r="H612" s="11" t="n">
        <f aca="false">(Data!N611-Data!N610)/(Data!$A611-Data!$A610)/86400</f>
        <v>6.00000002461712</v>
      </c>
      <c r="I612" s="11" t="n">
        <f aca="false">(Data!O611-Data!O610)/(Data!$A611-Data!$A610)/86400</f>
        <v>5.75675678037589</v>
      </c>
      <c r="J612" s="11" t="n">
        <f aca="false">IF((Data!Q611-Data!Q610)&lt;0,(Data!Q611-Data!Q610)/(Data!$A611-Data!$A610)/86400/10000,(Data!Q611-Data!Q610-4294967295)/(Data!$A611-Data!$A610)/86400/10000)</f>
        <v>68.2573759557257</v>
      </c>
      <c r="K612" s="11" t="n">
        <f aca="false">(Data!L611-Data!L610)/(Data!N611-Data!N610)*100</f>
        <v>-0</v>
      </c>
      <c r="M612" s="11" t="n">
        <f aca="false">(Data!R611-Data!R610)/(Data!$A611-Data!$A610)/86400</f>
        <v>-0</v>
      </c>
      <c r="N612" s="3" t="n">
        <f aca="false">(Data!E611-Data!E610)/(Data!$A611-Data!$A610)/86400</f>
        <v>13626.2432991497</v>
      </c>
      <c r="O612" s="3" t="n">
        <f aca="false">(Data!F611-Data!F610)/(Data!$A611-Data!$A610)/86400</f>
        <v>10665.594638354</v>
      </c>
      <c r="P612" s="3" t="n">
        <f aca="false">(Data!G611-Data!G610)/(Data!$A611-Data!$A610)/86400</f>
        <v>3238.40541869211</v>
      </c>
      <c r="Q612" s="3" t="n">
        <f aca="false">(Data!H611-Data!H610)/(Data!$A611-Data!$A610)/86400</f>
        <v>2991.45947173298</v>
      </c>
      <c r="R612" s="11" t="n">
        <f aca="false">(Data!M611-Data!M610)/(Data!$A611-Data!$A610)/86400</f>
        <v>-0</v>
      </c>
      <c r="S612" s="11" t="n">
        <f aca="false">(Data!P611-Data!P610)/(Data!$A611-Data!$A610)/86400</f>
        <v>-0</v>
      </c>
    </row>
    <row r="613" customFormat="false" ht="12.75" hidden="false" customHeight="false" outlineLevel="0" collapsed="false">
      <c r="A613" s="2" t="n">
        <f aca="false">Data!A612</f>
        <v>37133.8193402778</v>
      </c>
      <c r="B613" s="11" t="n">
        <f aca="false">(Data!B612-Data!B611)/(Data!$A612-Data!$A611)/864000</f>
        <v>7.57741927379678</v>
      </c>
      <c r="C613" s="11" t="n">
        <f aca="false">(Data!C612-Data!C611)/(Data!$K612-Data!$K611)*100</f>
        <v>2.69168026101142</v>
      </c>
      <c r="D613" s="11" t="n">
        <f aca="false">(Data!D612-Data!D611)/(Data!$A612-Data!$A611)/864000</f>
        <v>7.65806443422459</v>
      </c>
      <c r="E613" s="3" t="n">
        <f aca="false">(Data!I612-Data!I611)/(Data!$A612-Data!$A611)/864000</f>
        <v>10.6258063379679</v>
      </c>
      <c r="F613" s="3" t="n">
        <f aca="false">(Data!J612-Data!J611)/(Data!$A612-Data!$A611)/8640000</f>
        <v>41.8699995521925</v>
      </c>
      <c r="G613" s="11" t="n">
        <f aca="false">(Data!K612-Data!K611)/(Data!$A612-Data!$A611)/864000</f>
        <v>3.95483866737968</v>
      </c>
      <c r="H613" s="11" t="n">
        <f aca="false">(Data!N612-Data!N611)/(Data!$A612-Data!$A611)/86400</f>
        <v>5.54838703743315</v>
      </c>
      <c r="I613" s="11" t="n">
        <f aca="false">(Data!O612-Data!O611)/(Data!$A612-Data!$A611)/86400</f>
        <v>7.12903218181817</v>
      </c>
      <c r="J613" s="11" t="n">
        <f aca="false">IF((Data!Q612-Data!Q611)&lt;0,(Data!Q612-Data!Q611)/(Data!$A612-Data!$A611)/86400/10000,(Data!Q612-Data!Q611-4294967295)/(Data!$A612-Data!$A611)/86400/10000)</f>
        <v>88.3790119579956</v>
      </c>
      <c r="K613" s="11" t="n">
        <f aca="false">(Data!L612-Data!L611)/(Data!N612-Data!N611)*100</f>
        <v>-0</v>
      </c>
      <c r="M613" s="11" t="n">
        <f aca="false">(Data!R612-Data!R611)/(Data!$A612-Data!$A611)/86400</f>
        <v>-0</v>
      </c>
      <c r="N613" s="3" t="n">
        <f aca="false">(Data!E612-Data!E611)/(Data!$A612-Data!$A611)/86400</f>
        <v>14205.3546867807</v>
      </c>
      <c r="O613" s="3" t="n">
        <f aca="false">(Data!F612-Data!F611)/(Data!$A612-Data!$A611)/86400</f>
        <v>11074.4837525241</v>
      </c>
      <c r="P613" s="3" t="n">
        <f aca="false">(Data!G612-Data!G611)/(Data!$A612-Data!$A611)/86400</f>
        <v>3382.58060898395</v>
      </c>
      <c r="Q613" s="3" t="n">
        <f aca="false">(Data!H612-Data!H611)/(Data!$A612-Data!$A611)/86400</f>
        <v>3122.3548053155</v>
      </c>
      <c r="R613" s="11" t="n">
        <f aca="false">(Data!M612-Data!M611)/(Data!$A612-Data!$A611)/86400</f>
        <v>-0</v>
      </c>
      <c r="S613" s="11" t="n">
        <f aca="false">(Data!P612-Data!P611)/(Data!$A612-Data!$A611)/86400</f>
        <v>-0</v>
      </c>
    </row>
    <row r="614" customFormat="false" ht="12.75" hidden="false" customHeight="false" outlineLevel="0" collapsed="false">
      <c r="A614" s="2" t="n">
        <f aca="false">Data!A613</f>
        <v>37133.8189699074</v>
      </c>
      <c r="B614" s="11" t="n">
        <f aca="false">(Data!B613-Data!B612)/(Data!$A613-Data!$A612)/864000</f>
        <v>7.15625001416265</v>
      </c>
      <c r="C614" s="11" t="n">
        <f aca="false">(Data!C613-Data!C612)/(Data!$K613-Data!$K612)*100</f>
        <v>2.70042194092827</v>
      </c>
      <c r="D614" s="11" t="n">
        <f aca="false">(Data!D613-Data!D612)/(Data!$A613-Data!$A612)/864000</f>
        <v>7.12500001410081</v>
      </c>
      <c r="E614" s="3" t="n">
        <f aca="false">(Data!I613-Data!I612)/(Data!$A613-Data!$A612)/864000</f>
        <v>9.86562501952467</v>
      </c>
      <c r="F614" s="3" t="n">
        <f aca="false">(Data!J613-Data!J612)/(Data!$A613-Data!$A612)/8640000</f>
        <v>39.7081250785848</v>
      </c>
      <c r="G614" s="11" t="n">
        <f aca="false">(Data!K613-Data!K612)/(Data!$A613-Data!$A612)/864000</f>
        <v>3.70312500732871</v>
      </c>
      <c r="H614" s="11" t="n">
        <f aca="false">(Data!N613-Data!N612)/(Data!$A613-Data!$A612)/86400</f>
        <v>6.8437500135442</v>
      </c>
      <c r="I614" s="11" t="n">
        <f aca="false">(Data!O613-Data!O612)/(Data!$A613-Data!$A612)/86400</f>
        <v>6.50000001286389</v>
      </c>
      <c r="J614" s="11" t="n">
        <f aca="false">IF((Data!Q613-Data!Q612)&lt;0,(Data!Q613-Data!Q612)/(Data!$A613-Data!$A612)/86400/10000,(Data!Q613-Data!Q612-4294967295)/(Data!$A613-Data!$A612)/86400/10000)</f>
        <v>84.9737126681681</v>
      </c>
      <c r="K614" s="11" t="n">
        <f aca="false">(Data!L613-Data!L612)/(Data!N613-Data!N612)*100</f>
        <v>-0</v>
      </c>
      <c r="M614" s="11" t="n">
        <f aca="false">(Data!R613-Data!R612)/(Data!$A613-Data!$A612)/86400</f>
        <v>-0</v>
      </c>
      <c r="N614" s="3" t="n">
        <f aca="false">(Data!E613-Data!E612)/(Data!$A613-Data!$A612)/86400</f>
        <v>13536.5312767896</v>
      </c>
      <c r="O614" s="3" t="n">
        <f aca="false">(Data!F613-Data!F612)/(Data!$A613-Data!$A612)/86400</f>
        <v>10564.2500209073</v>
      </c>
      <c r="P614" s="3" t="n">
        <f aca="false">(Data!G613-Data!G612)/(Data!$A613-Data!$A612)/86400</f>
        <v>3213.93750636058</v>
      </c>
      <c r="Q614" s="3" t="n">
        <f aca="false">(Data!H613-Data!H612)/(Data!$A613-Data!$A612)/86400</f>
        <v>2984.71875590694</v>
      </c>
      <c r="R614" s="11" t="n">
        <f aca="false">(Data!M613-Data!M612)/(Data!$A613-Data!$A612)/86400</f>
        <v>-0</v>
      </c>
      <c r="S614" s="11" t="n">
        <f aca="false">(Data!P613-Data!P612)/(Data!$A613-Data!$A612)/86400</f>
        <v>-0</v>
      </c>
    </row>
    <row r="615" customFormat="false" ht="12.75" hidden="false" customHeight="false" outlineLevel="0" collapsed="false">
      <c r="A615" s="2" t="n">
        <f aca="false">Data!A614</f>
        <v>37133.8186111111</v>
      </c>
      <c r="B615" s="11" t="n">
        <f aca="false">(Data!B614-Data!B613)/(Data!$A614-Data!$A613)/864000</f>
        <v>7.46451620056927</v>
      </c>
      <c r="C615" s="11" t="n">
        <f aca="false">(Data!C614-Data!C613)/(Data!$K614-Data!$K613)*100</f>
        <v>2.73858921161826</v>
      </c>
      <c r="D615" s="11" t="n">
        <f aca="false">(Data!D614-Data!D613)/(Data!$A614-Data!$A613)/864000</f>
        <v>7.32258071533805</v>
      </c>
      <c r="E615" s="3" t="n">
        <f aca="false">(Data!I614-Data!I613)/(Data!$A614-Data!$A613)/864000</f>
        <v>10.1419355810673</v>
      </c>
      <c r="F615" s="3" t="n">
        <f aca="false">(Data!J614-Data!J613)/(Data!$A614-Data!$A613)/8640000</f>
        <v>41.353548783413</v>
      </c>
      <c r="G615" s="11" t="n">
        <f aca="false">(Data!K614-Data!K613)/(Data!$A614-Data!$A613)/864000</f>
        <v>3.88709681144597</v>
      </c>
      <c r="H615" s="11" t="n">
        <f aca="false">(Data!N614-Data!N613)/(Data!$A614-Data!$A613)/86400</f>
        <v>6.32258070575444</v>
      </c>
      <c r="I615" s="11" t="n">
        <f aca="false">(Data!O614-Data!O613)/(Data!$A614-Data!$A613)/86400</f>
        <v>7.00000006708527</v>
      </c>
      <c r="J615" s="11" t="n">
        <f aca="false">IF((Data!Q614-Data!Q613)&lt;0,(Data!Q614-Data!Q613)/(Data!$A614-Data!$A613)/86400/10000,(Data!Q614-Data!Q613-4294967295)/(Data!$A614-Data!$A613)/86400/10000)</f>
        <v>86.9419750267663</v>
      </c>
      <c r="K615" s="11" t="n">
        <f aca="false">(Data!L614-Data!L613)/(Data!N614-Data!N613)*100</f>
        <v>-0</v>
      </c>
      <c r="M615" s="11" t="n">
        <f aca="false">(Data!R614-Data!R613)/(Data!$A614-Data!$A613)/86400</f>
        <v>-0</v>
      </c>
      <c r="N615" s="3" t="n">
        <f aca="false">(Data!E614-Data!E613)/(Data!$A614-Data!$A613)/86400</f>
        <v>14096.9356189705</v>
      </c>
      <c r="O615" s="3" t="n">
        <f aca="false">(Data!F614-Data!F613)/(Data!$A614-Data!$A613)/86400</f>
        <v>10948.8388146068</v>
      </c>
      <c r="P615" s="3" t="n">
        <f aca="false">(Data!G614-Data!G613)/(Data!$A614-Data!$A613)/86400</f>
        <v>3334.29035453518</v>
      </c>
      <c r="Q615" s="3" t="n">
        <f aca="false">(Data!H614-Data!H613)/(Data!$A614-Data!$A613)/86400</f>
        <v>3102.22583618213</v>
      </c>
      <c r="R615" s="11" t="n">
        <f aca="false">(Data!M614-Data!M613)/(Data!$A614-Data!$A613)/86400</f>
        <v>-0</v>
      </c>
      <c r="S615" s="11" t="n">
        <f aca="false">(Data!P614-Data!P613)/(Data!$A614-Data!$A613)/86400</f>
        <v>-0</v>
      </c>
    </row>
    <row r="616" customFormat="false" ht="12.75" hidden="false" customHeight="false" outlineLevel="0" collapsed="false">
      <c r="A616" s="2" t="n">
        <f aca="false">Data!A615</f>
        <v>37133.8182523148</v>
      </c>
      <c r="B616" s="11" t="n">
        <f aca="false">(Data!B615-Data!B614)/(Data!$A615-Data!$A614)/864000</f>
        <v>7.37419346951871</v>
      </c>
      <c r="C616" s="11" t="n">
        <f aca="false">(Data!C615-Data!C614)/(Data!$K615-Data!$K614)*100</f>
        <v>2.67934312878133</v>
      </c>
      <c r="D616" s="11" t="n">
        <f aca="false">(Data!D615-Data!D614)/(Data!$A615-Data!$A614)/864000</f>
        <v>7.23225798716577</v>
      </c>
      <c r="E616" s="3" t="n">
        <f aca="false">(Data!I615-Data!I614)/(Data!$A615-Data!$A614)/864000</f>
        <v>10.0129031187166</v>
      </c>
      <c r="F616" s="3" t="n">
        <f aca="false">(Data!J615-Data!J614)/(Data!$A615-Data!$A614)/8640000</f>
        <v>41.4232253634224</v>
      </c>
      <c r="G616" s="11" t="n">
        <f aca="false">(Data!K615-Data!K614)/(Data!$A615-Data!$A614)/864000</f>
        <v>3.73225802459893</v>
      </c>
      <c r="H616" s="11" t="n">
        <f aca="false">(Data!N615-Data!N614)/(Data!$A615-Data!$A614)/86400</f>
        <v>6.48387089839572</v>
      </c>
      <c r="I616" s="11" t="n">
        <f aca="false">(Data!O615-Data!O614)/(Data!$A615-Data!$A614)/86400</f>
        <v>7.41935475935828</v>
      </c>
      <c r="J616" s="11" t="n">
        <f aca="false">IF((Data!Q615-Data!Q614)&lt;0,(Data!Q615-Data!Q614)/(Data!$A615-Data!$A614)/86400/10000,(Data!Q615-Data!Q614-4294967295)/(Data!$A615-Data!$A614)/86400/10000)</f>
        <v>86.6376700411357</v>
      </c>
      <c r="K616" s="11" t="n">
        <f aca="false">(Data!L615-Data!L614)/(Data!N615-Data!N614)*100</f>
        <v>-0</v>
      </c>
      <c r="M616" s="11" t="n">
        <f aca="false">(Data!R615-Data!R614)/(Data!$A615-Data!$A614)/86400</f>
        <v>-0</v>
      </c>
      <c r="N616" s="3" t="n">
        <f aca="false">(Data!E615-Data!E614)/(Data!$A615-Data!$A614)/86400</f>
        <v>14086.9675912727</v>
      </c>
      <c r="O616" s="3" t="n">
        <f aca="false">(Data!F615-Data!F614)/(Data!$A615-Data!$A614)/86400</f>
        <v>10984.6773018716</v>
      </c>
      <c r="P616" s="3" t="n">
        <f aca="false">(Data!G615-Data!G614)/(Data!$A615-Data!$A614)/86400</f>
        <v>3344.80641583957</v>
      </c>
      <c r="Q616" s="3" t="n">
        <f aca="false">(Data!H615-Data!H614)/(Data!$A615-Data!$A614)/86400</f>
        <v>3092.61287014973</v>
      </c>
      <c r="R616" s="11" t="n">
        <f aca="false">(Data!M615-Data!M614)/(Data!$A615-Data!$A614)/86400</f>
        <v>-0</v>
      </c>
      <c r="S616" s="11" t="n">
        <f aca="false">(Data!P615-Data!P614)/(Data!$A615-Data!$A614)/86400</f>
        <v>-0</v>
      </c>
    </row>
    <row r="617" customFormat="false" ht="12.75" hidden="false" customHeight="false" outlineLevel="0" collapsed="false">
      <c r="A617" s="2" t="n">
        <f aca="false">Data!A616</f>
        <v>37133.8178819444</v>
      </c>
      <c r="B617" s="11" t="n">
        <f aca="false">(Data!B616-Data!B615)/(Data!$A616-Data!$A615)/864000</f>
        <v>7.57500001499138</v>
      </c>
      <c r="C617" s="11" t="n">
        <f aca="false">(Data!C616-Data!C615)/(Data!$K616-Data!$K615)*100</f>
        <v>2.67175572519084</v>
      </c>
      <c r="D617" s="11" t="n">
        <f aca="false">(Data!D616-Data!D615)/(Data!$A616-Data!$A615)/864000</f>
        <v>7.45937501476255</v>
      </c>
      <c r="E617" s="3" t="n">
        <f aca="false">(Data!I616-Data!I615)/(Data!$A616-Data!$A615)/864000</f>
        <v>10.4031250205884</v>
      </c>
      <c r="F617" s="3" t="n">
        <f aca="false">(Data!J616-Data!J615)/(Data!$A616-Data!$A615)/8640000</f>
        <v>40.8234375807921</v>
      </c>
      <c r="G617" s="11" t="n">
        <f aca="false">(Data!K616-Data!K615)/(Data!$A616-Data!$A615)/864000</f>
        <v>4.09375000810178</v>
      </c>
      <c r="H617" s="11" t="n">
        <f aca="false">(Data!N616-Data!N615)/(Data!$A616-Data!$A615)/86400</f>
        <v>5.84375001156514</v>
      </c>
      <c r="I617" s="11" t="n">
        <f aca="false">(Data!O616-Data!O615)/(Data!$A616-Data!$A615)/86400</f>
        <v>7.25000001434819</v>
      </c>
      <c r="J617" s="11" t="n">
        <f aca="false">IF((Data!Q616-Data!Q615)&lt;0,(Data!Q616-Data!Q615)/(Data!$A616-Data!$A615)/86400/10000,(Data!Q616-Data!Q615-4294967295)/(Data!$A616-Data!$A615)/86400/10000)</f>
        <v>84.4285001670891</v>
      </c>
      <c r="K617" s="11" t="n">
        <f aca="false">(Data!L616-Data!L615)/(Data!N616-Data!N615)*100</f>
        <v>-0</v>
      </c>
      <c r="M617" s="11" t="n">
        <f aca="false">(Data!R616-Data!R615)/(Data!$A616-Data!$A615)/86400</f>
        <v>-0</v>
      </c>
      <c r="N617" s="3" t="n">
        <f aca="false">(Data!E616-Data!E615)/(Data!$A616-Data!$A615)/86400</f>
        <v>13885.3437774799</v>
      </c>
      <c r="O617" s="3" t="n">
        <f aca="false">(Data!F616-Data!F615)/(Data!$A616-Data!$A615)/86400</f>
        <v>10838.2187714495</v>
      </c>
      <c r="P617" s="3" t="n">
        <f aca="false">(Data!G616-Data!G615)/(Data!$A616-Data!$A615)/86400</f>
        <v>3288.62500650839</v>
      </c>
      <c r="Q617" s="3" t="n">
        <f aca="false">(Data!H616-Data!H615)/(Data!$A616-Data!$A615)/86400</f>
        <v>3037.06250601053</v>
      </c>
      <c r="R617" s="11" t="n">
        <f aca="false">(Data!M616-Data!M615)/(Data!$A616-Data!$A615)/86400</f>
        <v>-0</v>
      </c>
      <c r="S617" s="11" t="n">
        <f aca="false">(Data!P616-Data!P615)/(Data!$A616-Data!$A615)/86400</f>
        <v>-0</v>
      </c>
    </row>
    <row r="618" customFormat="false" ht="12.75" hidden="false" customHeight="false" outlineLevel="0" collapsed="false">
      <c r="A618" s="2" t="n">
        <f aca="false">Data!A617</f>
        <v>37133.8175231482</v>
      </c>
      <c r="B618" s="11" t="n">
        <f aca="false">(Data!B617-Data!B616)/(Data!$A617-Data!$A616)/864000</f>
        <v>7.52258071725477</v>
      </c>
      <c r="C618" s="11" t="n">
        <f aca="false">(Data!C617-Data!C616)/(Data!$K617-Data!$K616)*100</f>
        <v>2.4330900243309</v>
      </c>
      <c r="D618" s="11" t="n">
        <f aca="false">(Data!D617-Data!D616)/(Data!$A617-Data!$A616)/864000</f>
        <v>7.5612903950451</v>
      </c>
      <c r="E618" s="3" t="n">
        <f aca="false">(Data!I617-Data!I616)/(Data!$A617-Data!$A616)/864000</f>
        <v>10.3677420348443</v>
      </c>
      <c r="F618" s="3" t="n">
        <f aca="false">(Data!J617-Data!J616)/(Data!$A617-Data!$A616)/8640000</f>
        <v>41.5196778172632</v>
      </c>
      <c r="G618" s="11" t="n">
        <f aca="false">(Data!K617-Data!K616)/(Data!$A617-Data!$A616)/864000</f>
        <v>3.97741939295674</v>
      </c>
      <c r="H618" s="11" t="n">
        <f aca="false">(Data!N617-Data!N616)/(Data!$A617-Data!$A616)/86400</f>
        <v>5.90322586302583</v>
      </c>
      <c r="I618" s="11" t="n">
        <f aca="false">(Data!O617-Data!O616)/(Data!$A617-Data!$A616)/86400</f>
        <v>7.29032265051277</v>
      </c>
      <c r="J618" s="11" t="n">
        <f aca="false">IF((Data!Q617-Data!Q616)&lt;0,(Data!Q617-Data!Q616)/(Data!$A617-Data!$A616)/86400/10000,(Data!Q617-Data!Q616-4294967295)/(Data!$A617-Data!$A616)/86400/10000)</f>
        <v>81.5997136852456</v>
      </c>
      <c r="K618" s="11" t="n">
        <f aca="false">(Data!L617-Data!L616)/(Data!N617-Data!N616)*100</f>
        <v>-0</v>
      </c>
      <c r="M618" s="11" t="n">
        <f aca="false">(Data!R617-Data!R616)/(Data!$A617-Data!$A616)/86400</f>
        <v>-0</v>
      </c>
      <c r="N618" s="3" t="n">
        <f aca="false">(Data!E617-Data!E616)/(Data!$A617-Data!$A616)/86400</f>
        <v>14153.2904582203</v>
      </c>
      <c r="O618" s="3" t="n">
        <f aca="false">(Data!F617-Data!F616)/(Data!$A617-Data!$A616)/86400</f>
        <v>11028.935589568</v>
      </c>
      <c r="P618" s="3" t="n">
        <f aca="false">(Data!G617-Data!G616)/(Data!$A617-Data!$A616)/86400</f>
        <v>3353.80648375448</v>
      </c>
      <c r="Q618" s="3" t="n">
        <f aca="false">(Data!H617-Data!H616)/(Data!$A617-Data!$A616)/86400</f>
        <v>3102.87099747864</v>
      </c>
      <c r="R618" s="11" t="n">
        <f aca="false">(Data!M617-Data!M616)/(Data!$A617-Data!$A616)/86400</f>
        <v>-0</v>
      </c>
      <c r="S618" s="11" t="n">
        <f aca="false">(Data!P617-Data!P616)/(Data!$A617-Data!$A616)/86400</f>
        <v>-0</v>
      </c>
    </row>
    <row r="619" customFormat="false" ht="12.75" hidden="false" customHeight="false" outlineLevel="0" collapsed="false">
      <c r="A619" s="2" t="n">
        <f aca="false">Data!A618</f>
        <v>37133.8171527778</v>
      </c>
      <c r="B619" s="11" t="n">
        <f aca="false">(Data!B618-Data!B617)/(Data!$A618-Data!$A617)/864000</f>
        <v>7.40000001464505</v>
      </c>
      <c r="C619" s="11" t="n">
        <f aca="false">(Data!C618-Data!C617)/(Data!$K618-Data!$K617)*100</f>
        <v>2.70485282418457</v>
      </c>
      <c r="D619" s="11" t="n">
        <f aca="false">(Data!D618-Data!D617)/(Data!$A618-Data!$A617)/864000</f>
        <v>7.54375001492954</v>
      </c>
      <c r="E619" s="3" t="n">
        <f aca="false">(Data!I618-Data!I617)/(Data!$A618-Data!$A617)/864000</f>
        <v>10.278125020341</v>
      </c>
      <c r="F619" s="3" t="n">
        <f aca="false">(Data!J618-Data!J617)/(Data!$A618-Data!$A617)/8640000</f>
        <v>40.2846875797258</v>
      </c>
      <c r="G619" s="11" t="n">
        <f aca="false">(Data!K618-Data!K617)/(Data!$A618-Data!$A617)/864000</f>
        <v>3.928125007774</v>
      </c>
      <c r="H619" s="11" t="n">
        <f aca="false">(Data!N618-Data!N617)/(Data!$A618-Data!$A617)/86400</f>
        <v>7.1875000142245</v>
      </c>
      <c r="I619" s="11" t="n">
        <f aca="false">(Data!O618-Data!O617)/(Data!$A618-Data!$A617)/86400</f>
        <v>7.06250001397712</v>
      </c>
      <c r="J619" s="11" t="n">
        <f aca="false">IF((Data!Q618-Data!Q617)&lt;0,(Data!Q618-Data!Q617)/(Data!$A618-Data!$A617)/86400/10000,(Data!Q618-Data!Q617-4294967295)/(Data!$A618-Data!$A617)/86400/10000)</f>
        <v>84.470878292173</v>
      </c>
      <c r="K619" s="11" t="n">
        <f aca="false">(Data!L618-Data!L617)/(Data!N618-Data!N617)*100</f>
        <v>-0</v>
      </c>
      <c r="M619" s="11" t="n">
        <f aca="false">(Data!R618-Data!R617)/(Data!$A618-Data!$A617)/86400</f>
        <v>-0</v>
      </c>
      <c r="N619" s="3" t="n">
        <f aca="false">(Data!E618-Data!E617)/(Data!$A618-Data!$A617)/86400</f>
        <v>13705.6250271243</v>
      </c>
      <c r="O619" s="3" t="n">
        <f aca="false">(Data!F618-Data!F617)/(Data!$A618-Data!$A617)/86400</f>
        <v>10664.0312711048</v>
      </c>
      <c r="P619" s="3" t="n">
        <f aca="false">(Data!G618-Data!G617)/(Data!$A618-Data!$A617)/86400</f>
        <v>3259.53125645081</v>
      </c>
      <c r="Q619" s="3" t="n">
        <f aca="false">(Data!H618-Data!H617)/(Data!$A618-Data!$A617)/86400</f>
        <v>3012.75000596241</v>
      </c>
      <c r="R619" s="11" t="n">
        <f aca="false">(Data!M618-Data!M617)/(Data!$A618-Data!$A617)/86400</f>
        <v>-0</v>
      </c>
      <c r="S619" s="11" t="n">
        <f aca="false">(Data!P618-Data!P617)/(Data!$A618-Data!$A617)/86400</f>
        <v>-0</v>
      </c>
    </row>
    <row r="620" customFormat="false" ht="12.75" hidden="false" customHeight="false" outlineLevel="0" collapsed="false">
      <c r="A620" s="2" t="n">
        <f aca="false">Data!A619</f>
        <v>37133.8167708333</v>
      </c>
      <c r="B620" s="11" t="n">
        <f aca="false">(Data!B619-Data!B618)/(Data!$A619-Data!$A618)/864000</f>
        <v>7.62424238486621</v>
      </c>
      <c r="C620" s="11" t="n">
        <f aca="false">(Data!C619-Data!C618)/(Data!$K619-Data!$K618)*100</f>
        <v>2.62172284644195</v>
      </c>
      <c r="D620" s="11" t="n">
        <f aca="false">(Data!D619-Data!D618)/(Data!$A619-Data!$A618)/864000</f>
        <v>7.72424238434975</v>
      </c>
      <c r="E620" s="3" t="n">
        <f aca="false">(Data!I619-Data!I618)/(Data!$A619-Data!$A618)/864000</f>
        <v>10.6969696417241</v>
      </c>
      <c r="F620" s="3" t="n">
        <f aca="false">(Data!J619-Data!J618)/(Data!$A619-Data!$A618)/8640000</f>
        <v>41.6669694817762</v>
      </c>
      <c r="G620" s="11" t="n">
        <f aca="false">(Data!K619-Data!K618)/(Data!$A619-Data!$A618)/864000</f>
        <v>4.04545452456136</v>
      </c>
      <c r="H620" s="11" t="n">
        <f aca="false">(Data!N619-Data!N618)/(Data!$A619-Data!$A618)/86400</f>
        <v>6.78787875282206</v>
      </c>
      <c r="I620" s="11" t="n">
        <f aca="false">(Data!O619-Data!O618)/(Data!$A619-Data!$A618)/86400</f>
        <v>7.69696965721787</v>
      </c>
      <c r="J620" s="11" t="n">
        <f aca="false">IF((Data!Q619-Data!Q618)&lt;0,(Data!Q619-Data!Q618)/(Data!$A619-Data!$A618)/86400/10000,(Data!Q619-Data!Q618-4294967295)/(Data!$A619-Data!$A618)/86400/10000)</f>
        <v>86.0871328887271</v>
      </c>
      <c r="K620" s="11" t="n">
        <f aca="false">(Data!L619-Data!L618)/(Data!N619-Data!N618)*100</f>
        <v>-0</v>
      </c>
      <c r="M620" s="11" t="n">
        <f aca="false">(Data!R619-Data!R618)/(Data!$A619-Data!$A618)/86400</f>
        <v>-0</v>
      </c>
      <c r="N620" s="3" t="n">
        <f aca="false">(Data!E619-Data!E618)/(Data!$A619-Data!$A618)/86400</f>
        <v>14193.6059873017</v>
      </c>
      <c r="O620" s="3" t="n">
        <f aca="false">(Data!F619-Data!F618)/(Data!$A619-Data!$A618)/86400</f>
        <v>11081.8181245849</v>
      </c>
      <c r="P620" s="3" t="n">
        <f aca="false">(Data!G619-Data!G618)/(Data!$A619-Data!$A618)/86400</f>
        <v>3366.54543715857</v>
      </c>
      <c r="Q620" s="3" t="n">
        <f aca="false">(Data!H619-Data!H618)/(Data!$A619-Data!$A618)/86400</f>
        <v>3137.03028682877</v>
      </c>
      <c r="R620" s="11" t="n">
        <f aca="false">(Data!M619-Data!M618)/(Data!$A619-Data!$A618)/86400</f>
        <v>-0</v>
      </c>
      <c r="S620" s="11" t="n">
        <f aca="false">(Data!P619-Data!P618)/(Data!$A619-Data!$A618)/86400</f>
        <v>-0</v>
      </c>
    </row>
    <row r="621" customFormat="false" ht="12.75" hidden="false" customHeight="false" outlineLevel="0" collapsed="false">
      <c r="A621" s="2" t="n">
        <f aca="false">Data!A620</f>
        <v>37133.816412037</v>
      </c>
      <c r="B621" s="11" t="n">
        <f aca="false">(Data!B620-Data!B619)/(Data!$A620-Data!$A619)/864000</f>
        <v>7.56451604812834</v>
      </c>
      <c r="C621" s="11" t="n">
        <f aca="false">(Data!C620-Data!C619)/(Data!$K620-Data!$K619)*100</f>
        <v>2.6677445432498</v>
      </c>
      <c r="D621" s="11" t="n">
        <f aca="false">(Data!D620-Data!D619)/(Data!$A620-Data!$A619)/864000</f>
        <v>7.67741927272727</v>
      </c>
      <c r="E621" s="3" t="n">
        <f aca="false">(Data!I620-Data!I619)/(Data!$A620-Data!$A619)/864000</f>
        <v>10.5096773069519</v>
      </c>
      <c r="F621" s="3" t="n">
        <f aca="false">(Data!J620-Data!J619)/(Data!$A620-Data!$A619)/8640000</f>
        <v>41.5938705228877</v>
      </c>
      <c r="G621" s="11" t="n">
        <f aca="false">(Data!K620-Data!K619)/(Data!$A620-Data!$A619)/864000</f>
        <v>3.99032253796791</v>
      </c>
      <c r="H621" s="11" t="n">
        <f aca="false">(Data!N620-Data!N619)/(Data!$A620-Data!$A619)/86400</f>
        <v>6.7419354117647</v>
      </c>
      <c r="I621" s="11" t="n">
        <f aca="false">(Data!O620-Data!O619)/(Data!$A620-Data!$A619)/86400</f>
        <v>7.32258056684491</v>
      </c>
      <c r="J621" s="11" t="n">
        <f aca="false">IF((Data!Q620-Data!Q619)&lt;0,(Data!Q620-Data!Q619)/(Data!$A620-Data!$A619)/86400/10000,(Data!Q620-Data!Q619-4294967295)/(Data!$A620-Data!$A619)/86400/10000)</f>
        <v>86.671382944001</v>
      </c>
      <c r="K621" s="11" t="n">
        <f aca="false">(Data!L620-Data!L619)/(Data!N620-Data!N619)*100</f>
        <v>-0</v>
      </c>
      <c r="M621" s="11" t="n">
        <f aca="false">(Data!R620-Data!R619)/(Data!$A620-Data!$A619)/86400</f>
        <v>-0</v>
      </c>
      <c r="N621" s="3" t="n">
        <f aca="false">(Data!E620-Data!E619)/(Data!$A620-Data!$A619)/86400</f>
        <v>14142.5482358396</v>
      </c>
      <c r="O621" s="3" t="n">
        <f aca="false">(Data!F620-Data!F619)/(Data!$A620-Data!$A619)/86400</f>
        <v>11088.419236246</v>
      </c>
      <c r="P621" s="3" t="n">
        <f aca="false">(Data!G620-Data!G619)/(Data!$A620-Data!$A619)/86400</f>
        <v>3363.38706080214</v>
      </c>
      <c r="Q621" s="3" t="n">
        <f aca="false">(Data!H620-Data!H619)/(Data!$A620-Data!$A619)/86400</f>
        <v>3112.06448284492</v>
      </c>
      <c r="R621" s="11" t="n">
        <f aca="false">(Data!M620-Data!M619)/(Data!$A620-Data!$A619)/86400</f>
        <v>-0</v>
      </c>
      <c r="S621" s="11" t="n">
        <f aca="false">(Data!P620-Data!P619)/(Data!$A620-Data!$A619)/86400</f>
        <v>-0</v>
      </c>
    </row>
    <row r="622" customFormat="false" ht="12.75" hidden="false" customHeight="false" outlineLevel="0" collapsed="false">
      <c r="A622" s="2" t="n">
        <f aca="false">Data!A621</f>
        <v>37133.8160416667</v>
      </c>
      <c r="B622" s="11" t="n">
        <f aca="false">(Data!B621-Data!B620)/(Data!$A621-Data!$A620)/864000</f>
        <v>7.27500001439767</v>
      </c>
      <c r="C622" s="11" t="n">
        <f aca="false">(Data!C621-Data!C620)/(Data!$K621-Data!$K620)*100</f>
        <v>2.59109311740891</v>
      </c>
      <c r="D622" s="11" t="n">
        <f aca="false">(Data!D621-Data!D620)/(Data!$A621-Data!$A620)/864000</f>
        <v>7.45937501476255</v>
      </c>
      <c r="E622" s="3" t="n">
        <f aca="false">(Data!I621-Data!I620)/(Data!$A621-Data!$A620)/864000</f>
        <v>10.2218750202297</v>
      </c>
      <c r="F622" s="3" t="n">
        <f aca="false">(Data!J621-Data!J620)/(Data!$A621-Data!$A620)/8640000</f>
        <v>40.7731250806925</v>
      </c>
      <c r="G622" s="11" t="n">
        <f aca="false">(Data!K621-Data!K620)/(Data!$A621-Data!$A620)/864000</f>
        <v>3.85937500763794</v>
      </c>
      <c r="H622" s="11" t="n">
        <f aca="false">(Data!N621-Data!N620)/(Data!$A621-Data!$A620)/86400</f>
        <v>5.68750001125591</v>
      </c>
      <c r="I622" s="11" t="n">
        <f aca="false">(Data!O621-Data!O620)/(Data!$A621-Data!$A620)/86400</f>
        <v>7.1875000142245</v>
      </c>
      <c r="J622" s="11" t="n">
        <f aca="false">IF((Data!Q621-Data!Q620)&lt;0,(Data!Q621-Data!Q620)/(Data!$A621-Data!$A620)/86400/10000,(Data!Q621-Data!Q620-4294967295)/(Data!$A621-Data!$A620)/86400/10000)</f>
        <v>85.0257439182711</v>
      </c>
      <c r="K622" s="11" t="n">
        <f aca="false">(Data!L621-Data!L620)/(Data!N621-Data!N620)*100</f>
        <v>-0</v>
      </c>
      <c r="M622" s="11" t="n">
        <f aca="false">(Data!R621-Data!R620)/(Data!$A621-Data!$A620)/86400</f>
        <v>-0</v>
      </c>
      <c r="N622" s="3" t="n">
        <f aca="false">(Data!E621-Data!E620)/(Data!$A621-Data!$A620)/86400</f>
        <v>13873.9375274574</v>
      </c>
      <c r="O622" s="3" t="n">
        <f aca="false">(Data!F621-Data!F620)/(Data!$A621-Data!$A620)/86400</f>
        <v>10829.4062714321</v>
      </c>
      <c r="P622" s="3" t="n">
        <f aca="false">(Data!G621-Data!G620)/(Data!$A621-Data!$A620)/86400</f>
        <v>3282.03125649534</v>
      </c>
      <c r="Q622" s="3" t="n">
        <f aca="false">(Data!H621-Data!H620)/(Data!$A621-Data!$A620)/86400</f>
        <v>3066.31250606842</v>
      </c>
      <c r="R622" s="11" t="n">
        <f aca="false">(Data!M621-Data!M620)/(Data!$A621-Data!$A620)/86400</f>
        <v>-0</v>
      </c>
      <c r="S622" s="11" t="n">
        <f aca="false">(Data!P621-Data!P620)/(Data!$A621-Data!$A620)/86400</f>
        <v>-0</v>
      </c>
    </row>
    <row r="623" customFormat="false" ht="12.75" hidden="false" customHeight="false" outlineLevel="0" collapsed="false">
      <c r="A623" s="2" t="n">
        <f aca="false">Data!A622</f>
        <v>37133.8156828704</v>
      </c>
      <c r="B623" s="11" t="n">
        <f aca="false">(Data!B622-Data!B621)/(Data!$A622-Data!$A621)/864000</f>
        <v>7.79677426826963</v>
      </c>
      <c r="C623" s="11" t="n">
        <f aca="false">(Data!C622-Data!C621)/(Data!$K622-Data!$K621)*100</f>
        <v>2.60736196319018</v>
      </c>
      <c r="D623" s="11" t="n">
        <f aca="false">(Data!D622-Data!D621)/(Data!$A622-Data!$A621)/864000</f>
        <v>7.89354846274546</v>
      </c>
      <c r="E623" s="3" t="n">
        <f aca="false">(Data!I622-Data!I621)/(Data!$A622-Data!$A621)/864000</f>
        <v>10.8322581683283</v>
      </c>
      <c r="F623" s="3" t="n">
        <f aca="false">(Data!J622-Data!J621)/(Data!$A622-Data!$A621)/8640000</f>
        <v>42.0225810478893</v>
      </c>
      <c r="G623" s="11" t="n">
        <f aca="false">(Data!K622-Data!K621)/(Data!$A622-Data!$A621)/864000</f>
        <v>4.20645165321622</v>
      </c>
      <c r="H623" s="11" t="n">
        <f aca="false">(Data!N622-Data!N621)/(Data!$A622-Data!$A621)/86400</f>
        <v>7.48387103946444</v>
      </c>
      <c r="I623" s="11" t="n">
        <f aca="false">(Data!O622-Data!O621)/(Data!$A622-Data!$A621)/86400</f>
        <v>8.03225814149416</v>
      </c>
      <c r="J623" s="11" t="n">
        <f aca="false">IF((Data!Q622-Data!Q621)&lt;0,(Data!Q622-Data!Q621)/(Data!$A622-Data!$A621)/86400/10000,(Data!Q622-Data!Q621-4294967295)/(Data!$A622-Data!$A621)/86400/10000)</f>
        <v>86.2877846979162</v>
      </c>
      <c r="K623" s="11" t="n">
        <f aca="false">(Data!L622-Data!L621)/(Data!N622-Data!N621)*100</f>
        <v>-0</v>
      </c>
      <c r="M623" s="11" t="n">
        <f aca="false">(Data!R622-Data!R621)/(Data!$A622-Data!$A621)/86400</f>
        <v>-0</v>
      </c>
      <c r="N623" s="3" t="n">
        <f aca="false">(Data!E622-Data!E621)/(Data!$A622-Data!$A621)/86400</f>
        <v>14250.6452978629</v>
      </c>
      <c r="O623" s="3" t="n">
        <f aca="false">(Data!F622-Data!F621)/(Data!$A622-Data!$A621)/86400</f>
        <v>11181.3549458674</v>
      </c>
      <c r="P623" s="3" t="n">
        <f aca="false">(Data!G622-Data!G621)/(Data!$A622-Data!$A621)/86400</f>
        <v>3383.77422597716</v>
      </c>
      <c r="Q623" s="3" t="n">
        <f aca="false">(Data!H622-Data!H621)/(Data!$A622-Data!$A621)/86400</f>
        <v>3147.25809467822</v>
      </c>
      <c r="R623" s="11" t="n">
        <f aca="false">(Data!M622-Data!M621)/(Data!$A622-Data!$A621)/86400</f>
        <v>-0</v>
      </c>
      <c r="S623" s="11" t="n">
        <f aca="false">(Data!P622-Data!P621)/(Data!$A622-Data!$A621)/86400</f>
        <v>-0</v>
      </c>
    </row>
    <row r="624" customFormat="false" ht="12.75" hidden="false" customHeight="false" outlineLevel="0" collapsed="false">
      <c r="A624" s="2" t="n">
        <f aca="false">Data!A623</f>
        <v>37133.8153009259</v>
      </c>
      <c r="B624" s="11" t="n">
        <f aca="false">(Data!B623-Data!B622)/(Data!$A623-Data!$A622)/864000</f>
        <v>7.56666662758781</v>
      </c>
      <c r="C624" s="11" t="n">
        <f aca="false">(Data!C623-Data!C622)/(Data!$K623-Data!$K622)*100</f>
        <v>2.68456375838926</v>
      </c>
      <c r="D624" s="11" t="n">
        <f aca="false">(Data!D623-Data!D622)/(Data!$A623-Data!$A622)/864000</f>
        <v>7.54545450648524</v>
      </c>
      <c r="E624" s="3" t="n">
        <f aca="false">(Data!I623-Data!I622)/(Data!$A623-Data!$A622)/864000</f>
        <v>10.4424241884932</v>
      </c>
      <c r="F624" s="3" t="n">
        <f aca="false">(Data!J623-Data!J622)/(Data!$A623-Data!$A622)/8640000</f>
        <v>40.5887876691627</v>
      </c>
      <c r="G624" s="11" t="n">
        <f aca="false">(Data!K623-Data!K622)/(Data!$A623-Data!$A622)/864000</f>
        <v>4.06363634264928</v>
      </c>
      <c r="H624" s="11" t="n">
        <f aca="false">(Data!N623-Data!N622)/(Data!$A623-Data!$A622)/86400</f>
        <v>6.51515148150332</v>
      </c>
      <c r="I624" s="11" t="n">
        <f aca="false">(Data!O623-Data!O622)/(Data!$A623-Data!$A622)/86400</f>
        <v>7.30303026531302</v>
      </c>
      <c r="J624" s="11" t="n">
        <f aca="false">IF((Data!Q623-Data!Q622)&lt;0,(Data!Q623-Data!Q622)/(Data!$A623-Data!$A622)/86400/10000,(Data!Q623-Data!Q622-4294967295)/(Data!$A623-Data!$A622)/86400/10000)</f>
        <v>83.1941662370015</v>
      </c>
      <c r="K624" s="11" t="n">
        <f aca="false">(Data!L623-Data!L622)/(Data!N623-Data!N622)*100</f>
        <v>-0</v>
      </c>
      <c r="M624" s="11" t="n">
        <f aca="false">(Data!R623-Data!R622)/(Data!$A623-Data!$A622)/86400</f>
        <v>-0</v>
      </c>
      <c r="N624" s="3" t="n">
        <f aca="false">(Data!E623-Data!E622)/(Data!$A623-Data!$A622)/86400</f>
        <v>13833.5150800705</v>
      </c>
      <c r="O624" s="3" t="n">
        <f aca="false">(Data!F623-Data!F622)/(Data!$A623-Data!$A622)/86400</f>
        <v>10768.5453989302</v>
      </c>
      <c r="P624" s="3" t="n">
        <f aca="false">(Data!G623-Data!G622)/(Data!$A623-Data!$A622)/86400</f>
        <v>3271.48483158892</v>
      </c>
      <c r="Q624" s="3" t="n">
        <f aca="false">(Data!H623-Data!H622)/(Data!$A623-Data!$A622)/86400</f>
        <v>3040.66665096282</v>
      </c>
      <c r="R624" s="11" t="n">
        <f aca="false">(Data!M623-Data!M622)/(Data!$A623-Data!$A622)/86400</f>
        <v>-0</v>
      </c>
      <c r="S624" s="11" t="n">
        <f aca="false">(Data!P623-Data!P622)/(Data!$A623-Data!$A622)/86400</f>
        <v>-0</v>
      </c>
    </row>
    <row r="625" customFormat="false" ht="12.75" hidden="false" customHeight="false" outlineLevel="0" collapsed="false">
      <c r="A625" s="2" t="n">
        <f aca="false">Data!A624</f>
        <v>37133.8149421296</v>
      </c>
      <c r="B625" s="11" t="n">
        <f aca="false">(Data!B624-Data!B623)/(Data!$A624-Data!$A623)/864000</f>
        <v>7.65161297655588</v>
      </c>
      <c r="C625" s="11" t="n">
        <f aca="false">(Data!C624-Data!C623)/(Data!$K624-Data!$K623)*100</f>
        <v>2.67782426778243</v>
      </c>
      <c r="D625" s="11" t="n">
        <f aca="false">(Data!D624-Data!D623)/(Data!$A624-Data!$A623)/864000</f>
        <v>7.5258065237373</v>
      </c>
      <c r="E625" s="3" t="n">
        <f aca="false">(Data!I624-Data!I623)/(Data!$A624-Data!$A623)/864000</f>
        <v>10.2903226792636</v>
      </c>
      <c r="F625" s="3" t="n">
        <f aca="false">(Data!J624-Data!J623)/(Data!$A624-Data!$A623)/8640000</f>
        <v>42.2780649213055</v>
      </c>
      <c r="G625" s="11" t="n">
        <f aca="false">(Data!K624-Data!K623)/(Data!$A624-Data!$A623)/864000</f>
        <v>3.85483874662069</v>
      </c>
      <c r="H625" s="11" t="n">
        <f aca="false">(Data!N624-Data!N623)/(Data!$A624-Data!$A623)/86400</f>
        <v>6.16129038162805</v>
      </c>
      <c r="I625" s="11" t="n">
        <f aca="false">(Data!O624-Data!O623)/(Data!$A624-Data!$A623)/86400</f>
        <v>6.74193554848305</v>
      </c>
      <c r="J625" s="11" t="n">
        <f aca="false">IF((Data!Q624-Data!Q623)&lt;0,(Data!Q624-Data!Q623)/(Data!$A624-Data!$A623)/86400/10000,(Data!Q624-Data!Q623-4294967295)/(Data!$A624-Data!$A623)/86400/10000)</f>
        <v>87.681278259658</v>
      </c>
      <c r="K625" s="11" t="n">
        <f aca="false">(Data!L624-Data!L623)/(Data!N624-Data!N623)*100</f>
        <v>-0</v>
      </c>
      <c r="M625" s="11" t="n">
        <f aca="false">(Data!R624-Data!R623)/(Data!$A624-Data!$A623)/86400</f>
        <v>-0</v>
      </c>
      <c r="N625" s="3" t="n">
        <f aca="false">(Data!E624-Data!E623)/(Data!$A624-Data!$A623)/86400</f>
        <v>14354.4517504707</v>
      </c>
      <c r="O625" s="3" t="n">
        <f aca="false">(Data!F624-Data!F623)/(Data!$A624-Data!$A623)/86400</f>
        <v>11213.1613977851</v>
      </c>
      <c r="P625" s="3" t="n">
        <f aca="false">(Data!G624-Data!G623)/(Data!$A624-Data!$A623)/86400</f>
        <v>3398.80648418574</v>
      </c>
      <c r="Q625" s="3" t="n">
        <f aca="false">(Data!H624-Data!H623)/(Data!$A624-Data!$A623)/86400</f>
        <v>3182.09680468952</v>
      </c>
      <c r="R625" s="11" t="n">
        <f aca="false">(Data!M624-Data!M623)/(Data!$A624-Data!$A623)/86400</f>
        <v>-0</v>
      </c>
      <c r="S625" s="11" t="n">
        <f aca="false">(Data!P624-Data!P623)/(Data!$A624-Data!$A623)/86400</f>
        <v>-0</v>
      </c>
    </row>
    <row r="626" customFormat="false" ht="12.75" hidden="false" customHeight="false" outlineLevel="0" collapsed="false">
      <c r="A626" s="2" t="n">
        <f aca="false">Data!A625</f>
        <v>37133.8145717593</v>
      </c>
      <c r="B626" s="11" t="n">
        <f aca="false">(Data!B625-Data!B624)/(Data!$A625-Data!$A624)/864000</f>
        <v>7.64999986485491</v>
      </c>
      <c r="C626" s="11" t="n">
        <f aca="false">(Data!C625-Data!C624)/(Data!$K625-Data!$K624)*100</f>
        <v>1.80995475113122</v>
      </c>
      <c r="D626" s="11" t="n">
        <f aca="false">(Data!D625-Data!D624)/(Data!$A625-Data!$A624)/864000</f>
        <v>7.81249986198418</v>
      </c>
      <c r="E626" s="3" t="n">
        <f aca="false">(Data!I625-Data!I624)/(Data!$A625-Data!$A624)/864000</f>
        <v>10.5906248129058</v>
      </c>
      <c r="F626" s="3" t="n">
        <f aca="false">(Data!J625-Data!J624)/(Data!$A625-Data!$A624)/8640000</f>
        <v>40.9421867767143</v>
      </c>
      <c r="G626" s="11" t="n">
        <f aca="false">(Data!K625-Data!K624)/(Data!$A625-Data!$A624)/864000</f>
        <v>4.14374992679641</v>
      </c>
      <c r="H626" s="11" t="n">
        <f aca="false">(Data!N625-Data!N624)/(Data!$A625-Data!$A624)/86400</f>
        <v>7.28124987136926</v>
      </c>
      <c r="I626" s="11" t="n">
        <f aca="false">(Data!O625-Data!O624)/(Data!$A625-Data!$A624)/86400</f>
        <v>5.1874999083575</v>
      </c>
      <c r="J626" s="11" t="n">
        <f aca="false">IF((Data!Q625-Data!Q624)&lt;0,(Data!Q625-Data!Q624)/(Data!$A625-Data!$A624)/86400/10000,(Data!Q625-Data!Q624-4294967295)/(Data!$A625-Data!$A624)/86400/10000)</f>
        <v>57.2409302387803</v>
      </c>
      <c r="K626" s="11" t="n">
        <f aca="false">(Data!L625-Data!L624)/(Data!N625-Data!N624)*100</f>
        <v>-0</v>
      </c>
      <c r="M626" s="11" t="n">
        <f aca="false">(Data!R625-Data!R624)/(Data!$A625-Data!$A624)/86400</f>
        <v>-0</v>
      </c>
      <c r="N626" s="3" t="n">
        <f aca="false">(Data!E625-Data!E624)/(Data!$A625-Data!$A624)/86400</f>
        <v>13949.1872535733</v>
      </c>
      <c r="O626" s="3" t="n">
        <f aca="false">(Data!F625-Data!F624)/(Data!$A625-Data!$A624)/86400</f>
        <v>10898.3435574696</v>
      </c>
      <c r="P626" s="3" t="n">
        <f aca="false">(Data!G625-Data!G624)/(Data!$A625-Data!$A624)/86400</f>
        <v>3298.8124417231</v>
      </c>
      <c r="Q626" s="3" t="n">
        <f aca="false">(Data!H625-Data!H624)/(Data!$A625-Data!$A624)/86400</f>
        <v>3077.59369563115</v>
      </c>
      <c r="R626" s="11" t="n">
        <f aca="false">(Data!M625-Data!M624)/(Data!$A625-Data!$A624)/86400</f>
        <v>-0</v>
      </c>
      <c r="S626" s="11" t="n">
        <f aca="false">(Data!P625-Data!P624)/(Data!$A625-Data!$A624)/86400</f>
        <v>-0</v>
      </c>
    </row>
    <row r="627" customFormat="false" ht="12.75" hidden="false" customHeight="false" outlineLevel="0" collapsed="false">
      <c r="A627" s="2" t="n">
        <f aca="false">Data!A626</f>
        <v>37133.8142013889</v>
      </c>
      <c r="B627" s="11" t="n">
        <f aca="false">(Data!B626-Data!B625)/(Data!$A626-Data!$A625)/864000</f>
        <v>7.68125001520166</v>
      </c>
      <c r="C627" s="11" t="n">
        <f aca="false">(Data!C626-Data!C625)/(Data!$K626-Data!$K625)*100</f>
        <v>2.75439938791125</v>
      </c>
      <c r="D627" s="11" t="n">
        <f aca="false">(Data!D626-Data!D625)/(Data!$A626-Data!$A625)/864000</f>
        <v>7.93125001569642</v>
      </c>
      <c r="E627" s="3" t="n">
        <f aca="false">(Data!I626-Data!I625)/(Data!$A626-Data!$A625)/864000</f>
        <v>10.8750000215223</v>
      </c>
      <c r="F627" s="3" t="n">
        <f aca="false">(Data!J626-Data!J625)/(Data!$A626-Data!$A625)/8640000</f>
        <v>41.7587500826431</v>
      </c>
      <c r="G627" s="11" t="n">
        <f aca="false">(Data!K626-Data!K625)/(Data!$A626-Data!$A625)/864000</f>
        <v>4.08437500808323</v>
      </c>
      <c r="H627" s="11" t="n">
        <f aca="false">(Data!N626-Data!N625)/(Data!$A626-Data!$A625)/86400</f>
        <v>6.12500001212175</v>
      </c>
      <c r="I627" s="11" t="n">
        <f aca="false">(Data!O626-Data!O625)/(Data!$A626-Data!$A625)/86400</f>
        <v>7.40625001465742</v>
      </c>
      <c r="J627" s="11" t="n">
        <f aca="false">IF((Data!Q626-Data!Q625)&lt;0,(Data!Q626-Data!Q625)/(Data!$A626-Data!$A625)/86400/10000,(Data!Q626-Data!Q625-4294967295)/(Data!$A626-Data!$A625)/86400/10000)</f>
        <v>87.0360876722497</v>
      </c>
      <c r="K627" s="11" t="n">
        <f aca="false">(Data!L626-Data!L625)/(Data!N626-Data!N625)*100</f>
        <v>-0</v>
      </c>
      <c r="M627" s="11" t="n">
        <f aca="false">(Data!R626-Data!R625)/(Data!$A626-Data!$A625)/86400</f>
        <v>-0</v>
      </c>
      <c r="N627" s="3" t="n">
        <f aca="false">(Data!E626-Data!E625)/(Data!$A626-Data!$A625)/86400</f>
        <v>14230.0312781621</v>
      </c>
      <c r="O627" s="3" t="n">
        <f aca="false">(Data!F626-Data!F625)/(Data!$A626-Data!$A625)/86400</f>
        <v>11130.2187720274</v>
      </c>
      <c r="P627" s="3" t="n">
        <f aca="false">(Data!G626-Data!G625)/(Data!$A626-Data!$A625)/86400</f>
        <v>3382.09375669337</v>
      </c>
      <c r="Q627" s="3" t="n">
        <f aca="false">(Data!H626-Data!H625)/(Data!$A626-Data!$A625)/86400</f>
        <v>3134.87500620411</v>
      </c>
      <c r="R627" s="11" t="n">
        <f aca="false">(Data!M626-Data!M625)/(Data!$A626-Data!$A625)/86400</f>
        <v>-0</v>
      </c>
      <c r="S627" s="11" t="n">
        <f aca="false">(Data!P626-Data!P625)/(Data!$A626-Data!$A625)/86400</f>
        <v>-0</v>
      </c>
    </row>
    <row r="628" customFormat="false" ht="12.75" hidden="false" customHeight="false" outlineLevel="0" collapsed="false">
      <c r="A628" s="2" t="n">
        <f aca="false">Data!A627</f>
        <v>37133.8099074074</v>
      </c>
      <c r="B628" s="11" t="n">
        <f aca="false">(Data!B627-Data!B626)/(Data!$A627-Data!$A626)/864000</f>
        <v>7.80539083614774</v>
      </c>
      <c r="C628" s="11" t="n">
        <f aca="false">(Data!C627-Data!C626)/(Data!$K627-Data!$K626)*100</f>
        <v>2.35815256335092</v>
      </c>
      <c r="D628" s="11" t="n">
        <f aca="false">(Data!D627-Data!D626)/(Data!$A627-Data!$A626)/864000</f>
        <v>7.82587601135139</v>
      </c>
      <c r="E628" s="3" t="n">
        <f aca="false">(Data!I627-Data!I626)/(Data!$A627-Data!$A626)/864000</f>
        <v>10.7665768201908</v>
      </c>
      <c r="F628" s="3" t="n">
        <f aca="false">(Data!J627-Data!J626)/(Data!$A627-Data!$A626)/8640000</f>
        <v>42.2904043157472</v>
      </c>
      <c r="G628" s="11" t="n">
        <f aca="false">(Data!K627-Data!K626)/(Data!$A627-Data!$A626)/864000</f>
        <v>4.13773584935783</v>
      </c>
      <c r="H628" s="11" t="n">
        <f aca="false">(Data!N627-Data!N626)/(Data!$A627-Data!$A626)/86400</f>
        <v>6.65768194118548</v>
      </c>
      <c r="I628" s="11" t="n">
        <f aca="false">(Data!O627-Data!O626)/(Data!$A627-Data!$A626)/86400</f>
        <v>6.58760107864669</v>
      </c>
      <c r="J628" s="11" t="n">
        <f aca="false">IF((Data!Q627-Data!Q626)&lt;0,(Data!Q627-Data!Q626)/(Data!$A627-Data!$A626)/86400/10000,(Data!Q627-Data!Q626-4294967295)/(Data!$A627-Data!$A626)/86400/10000)</f>
        <v>75.7117846416303</v>
      </c>
      <c r="K628" s="11" t="n">
        <f aca="false">(Data!L627-Data!L626)/(Data!N627-Data!N626)*100</f>
        <v>-0</v>
      </c>
      <c r="M628" s="11" t="n">
        <f aca="false">(Data!R627-Data!R626)/(Data!$A627-Data!$A626)/86400</f>
        <v>-0</v>
      </c>
      <c r="N628" s="3" t="n">
        <f aca="false">(Data!E627-Data!E626)/(Data!$A627-Data!$A626)/86400</f>
        <v>14367.4231816389</v>
      </c>
      <c r="O628" s="3" t="n">
        <f aca="false">(Data!F627-Data!F626)/(Data!$A627-Data!$A626)/86400</f>
        <v>11239.3261463708</v>
      </c>
      <c r="P628" s="3" t="n">
        <f aca="false">(Data!G627-Data!G626)/(Data!$A627-Data!$A626)/86400</f>
        <v>3407.54177922381</v>
      </c>
      <c r="Q628" s="3" t="n">
        <f aca="false">(Data!H627-Data!H626)/(Data!$A627-Data!$A626)/86400</f>
        <v>3184.92722395154</v>
      </c>
      <c r="R628" s="11" t="n">
        <f aca="false">(Data!M627-Data!M626)/(Data!$A627-Data!$A626)/86400</f>
        <v>-0</v>
      </c>
      <c r="S628" s="11" t="n">
        <f aca="false">(Data!P627-Data!P626)/(Data!$A627-Data!$A626)/86400</f>
        <v>-0</v>
      </c>
    </row>
    <row r="629" customFormat="false" ht="12.75" hidden="false" customHeight="false" outlineLevel="0" collapsed="false">
      <c r="A629" s="2" t="n">
        <f aca="false">Data!A628</f>
        <v>37133.8064236111</v>
      </c>
      <c r="B629" s="11" t="n">
        <f aca="false">(Data!B628-Data!B627)/(Data!$A628-Data!$A627)/864000</f>
        <v>7.93853820718363</v>
      </c>
      <c r="C629" s="11" t="n">
        <f aca="false">(Data!C628-Data!C627)/(Data!$K628-Data!$K627)*100</f>
        <v>2.38507556675063</v>
      </c>
      <c r="D629" s="11" t="n">
        <f aca="false">(Data!D628-Data!D627)/(Data!$A628-Data!$A627)/864000</f>
        <v>8.00299003443593</v>
      </c>
      <c r="E629" s="3" t="n">
        <f aca="false">(Data!I628-Data!I627)/(Data!$A628-Data!$A627)/864000</f>
        <v>10.9993355498404</v>
      </c>
      <c r="F629" s="3" t="n">
        <f aca="false">(Data!J628-Data!J627)/(Data!$A628-Data!$A627)/8640000</f>
        <v>42.9086711028509</v>
      </c>
      <c r="G629" s="11" t="n">
        <f aca="false">(Data!K628-Data!K627)/(Data!$A628-Data!$A627)/864000</f>
        <v>4.22059800728441</v>
      </c>
      <c r="H629" s="11" t="n">
        <f aca="false">(Data!N628-Data!N627)/(Data!$A628-Data!$A627)/86400</f>
        <v>7.01328903760814</v>
      </c>
      <c r="I629" s="11" t="n">
        <f aca="false">(Data!O628-Data!O627)/(Data!$A628-Data!$A627)/86400</f>
        <v>6.69435216048337</v>
      </c>
      <c r="J629" s="11" t="n">
        <f aca="false">IF((Data!Q628-Data!Q627)&lt;0,(Data!Q628-Data!Q627)/(Data!$A628-Data!$A627)/86400/10000,(Data!Q628-Data!Q627-4294967295)/(Data!$A628-Data!$A627)/86400/10000)</f>
        <v>77.2818521711852</v>
      </c>
      <c r="K629" s="11" t="n">
        <f aca="false">(Data!L628-Data!L627)/(Data!N628-Data!N627)*100</f>
        <v>-0</v>
      </c>
      <c r="M629" s="11" t="n">
        <f aca="false">(Data!R628-Data!R627)/(Data!$A628-Data!$A627)/86400</f>
        <v>-0</v>
      </c>
      <c r="N629" s="3" t="n">
        <f aca="false">(Data!E628-Data!E627)/(Data!$A628-Data!$A627)/86400</f>
        <v>14575.5083078576</v>
      </c>
      <c r="O629" s="3" t="n">
        <f aca="false">(Data!F628-Data!F627)/(Data!$A628-Data!$A627)/86400</f>
        <v>11426.8205997391</v>
      </c>
      <c r="P629" s="3" t="n">
        <f aca="false">(Data!G628-Data!G627)/(Data!$A628-Data!$A627)/86400</f>
        <v>3458.64784105593</v>
      </c>
      <c r="Q629" s="3" t="n">
        <f aca="false">(Data!H628-Data!H627)/(Data!$A628-Data!$A627)/86400</f>
        <v>3246.05980115659</v>
      </c>
      <c r="R629" s="11" t="n">
        <f aca="false">(Data!M628-Data!M627)/(Data!$A628-Data!$A627)/86400</f>
        <v>-0</v>
      </c>
      <c r="S629" s="11" t="n">
        <f aca="false">(Data!P628-Data!P627)/(Data!$A628-Data!$A627)/86400</f>
        <v>-0</v>
      </c>
    </row>
    <row r="630" customFormat="false" ht="12.75" hidden="false" customHeight="false" outlineLevel="0" collapsed="false">
      <c r="A630" s="2" t="n">
        <f aca="false">Data!A629</f>
        <v>37133.8029282407</v>
      </c>
      <c r="B630" s="11" t="n">
        <f aca="false">(Data!B629-Data!B628)/(Data!$A629-Data!$A628)/864000</f>
        <v>8.03708610443862</v>
      </c>
      <c r="C630" s="11" t="n">
        <f aca="false">(Data!C629-Data!C628)/(Data!$K629-Data!$K628)*100</f>
        <v>2.5512206609624</v>
      </c>
      <c r="D630" s="11" t="n">
        <f aca="false">(Data!D629-Data!D628)/(Data!$A629-Data!$A628)/864000</f>
        <v>8.10894040917919</v>
      </c>
      <c r="E630" s="3" t="n">
        <f aca="false">(Data!I629-Data!I628)/(Data!$A629-Data!$A628)/864000</f>
        <v>11.1301324665662</v>
      </c>
      <c r="F630" s="3" t="n">
        <f aca="false">(Data!J629-Data!J628)/(Data!$A629-Data!$A628)/8640000</f>
        <v>43.4440729110523</v>
      </c>
      <c r="G630" s="11" t="n">
        <f aca="false">(Data!K629-Data!K628)/(Data!$A629-Data!$A628)/864000</f>
        <v>4.21821192668274</v>
      </c>
      <c r="H630" s="11" t="n">
        <f aca="false">(Data!N629-Data!N628)/(Data!$A629-Data!$A628)/86400</f>
        <v>7.19205299062322</v>
      </c>
      <c r="I630" s="11" t="n">
        <f aca="false">(Data!O629-Data!O628)/(Data!$A629-Data!$A628)/86400</f>
        <v>7.33774835507415</v>
      </c>
      <c r="J630" s="11" t="n">
        <f aca="false">IF((Data!Q629-Data!Q628)&lt;0,(Data!Q629-Data!Q628)/(Data!$A629-Data!$A628)/86400/10000,(Data!Q629-Data!Q628-4294967295)/(Data!$A629-Data!$A628)/86400/10000)</f>
        <v>82.4208285970452</v>
      </c>
      <c r="K630" s="11" t="n">
        <f aca="false">(Data!L629-Data!L628)/(Data!N629-Data!N628)*100</f>
        <v>-0</v>
      </c>
      <c r="M630" s="11" t="n">
        <f aca="false">(Data!R629-Data!R628)/(Data!$A629-Data!$A628)/86400</f>
        <v>-0</v>
      </c>
      <c r="N630" s="3" t="n">
        <f aca="false">(Data!E629-Data!E628)/(Data!$A629-Data!$A628)/86400</f>
        <v>14760.9437301405</v>
      </c>
      <c r="O630" s="3" t="n">
        <f aca="false">(Data!F629-Data!F628)/(Data!$A629-Data!$A628)/86400</f>
        <v>11587.9801493533</v>
      </c>
      <c r="P630" s="3" t="n">
        <f aca="false">(Data!G629-Data!G628)/(Data!$A629-Data!$A628)/86400</f>
        <v>3495.43046867481</v>
      </c>
      <c r="Q630" s="3" t="n">
        <f aca="false">(Data!H629-Data!H628)/(Data!$A629-Data!$A628)/86400</f>
        <v>3293.3841107642</v>
      </c>
      <c r="R630" s="11" t="n">
        <f aca="false">(Data!M629-Data!M628)/(Data!$A629-Data!$A628)/86400</f>
        <v>-0</v>
      </c>
      <c r="S630" s="11" t="n">
        <f aca="false">(Data!P629-Data!P628)/(Data!$A629-Data!$A628)/86400</f>
        <v>-0</v>
      </c>
    </row>
    <row r="631" customFormat="false" ht="12.75" hidden="false" customHeight="false" outlineLevel="0" collapsed="false">
      <c r="A631" s="2" t="n">
        <f aca="false">Data!A630</f>
        <v>37133.7994444444</v>
      </c>
      <c r="B631" s="11" t="n">
        <f aca="false">(Data!B630-Data!B629)/(Data!$A630-Data!$A629)/864000</f>
        <v>8.27441858862441</v>
      </c>
      <c r="C631" s="11" t="n">
        <f aca="false">(Data!C630-Data!C629)/(Data!$K630-Data!$K629)*100</f>
        <v>2.49093853628441</v>
      </c>
      <c r="D631" s="11" t="n">
        <f aca="false">(Data!D630-Data!D629)/(Data!$A630-Data!$A629)/864000</f>
        <v>8.26378735940913</v>
      </c>
      <c r="E631" s="3" t="n">
        <f aca="false">(Data!I630-Data!I629)/(Data!$A630-Data!$A629)/864000</f>
        <v>11.3903654264429</v>
      </c>
      <c r="F631" s="3" t="n">
        <f aca="false">(Data!J630-Data!J629)/(Data!$A630-Data!$A629)/8640000</f>
        <v>44.3088039008891</v>
      </c>
      <c r="G631" s="11" t="n">
        <f aca="false">(Data!K630-Data!K629)/(Data!$A630-Data!$A629)/864000</f>
        <v>4.30797341358278</v>
      </c>
      <c r="H631" s="11" t="n">
        <f aca="false">(Data!N630-Data!N629)/(Data!$A630-Data!$A629)/86400</f>
        <v>7.18936875683901</v>
      </c>
      <c r="I631" s="11" t="n">
        <f aca="false">(Data!O630-Data!O629)/(Data!$A630-Data!$A629)/86400</f>
        <v>7.23920264378567</v>
      </c>
      <c r="J631" s="11" t="n">
        <f aca="false">IF((Data!Q630-Data!Q629)&lt;0,(Data!Q630-Data!Q629)/(Data!$A630-Data!$A629)/86400/10000,(Data!Q630-Data!Q629-4294967295)/(Data!$A630-Data!$A629)/86400/10000)</f>
        <v>80.8729636307323</v>
      </c>
      <c r="K631" s="11" t="n">
        <f aca="false">(Data!L630-Data!L629)/(Data!N630-Data!N629)*100</f>
        <v>-0</v>
      </c>
      <c r="M631" s="11" t="n">
        <f aca="false">(Data!R630-Data!R629)/(Data!$A630-Data!$A629)/86400</f>
        <v>-0</v>
      </c>
      <c r="N631" s="3" t="n">
        <f aca="false">(Data!E630-Data!E629)/(Data!$A630-Data!$A629)/86400</f>
        <v>15001.5282101461</v>
      </c>
      <c r="O631" s="3" t="n">
        <f aca="false">(Data!F630-Data!F629)/(Data!$A630-Data!$A629)/86400</f>
        <v>11840.2325352061</v>
      </c>
      <c r="P631" s="3" t="n">
        <f aca="false">(Data!G630-Data!G629)/(Data!$A630-Data!$A629)/86400</f>
        <v>3571.94019241705</v>
      </c>
      <c r="Q631" s="3" t="n">
        <f aca="false">(Data!H630-Data!H629)/(Data!$A630-Data!$A629)/86400</f>
        <v>3381.59800009469</v>
      </c>
      <c r="R631" s="11" t="n">
        <f aca="false">(Data!M630-Data!M629)/(Data!$A630-Data!$A629)/86400</f>
        <v>-0</v>
      </c>
      <c r="S631" s="11" t="n">
        <f aca="false">(Data!P630-Data!P629)/(Data!$A630-Data!$A629)/86400</f>
        <v>-0</v>
      </c>
    </row>
    <row r="632" customFormat="false" ht="12.75" hidden="false" customHeight="false" outlineLevel="0" collapsed="false">
      <c r="A632" s="2" t="n">
        <f aca="false">Data!A631</f>
        <v>37133.7959490741</v>
      </c>
      <c r="B632" s="11" t="n">
        <f aca="false">(Data!B631-Data!B630)/(Data!$A631-Data!$A630)/864000</f>
        <v>8.35993378702874</v>
      </c>
      <c r="C632" s="11" t="n">
        <f aca="false">(Data!C631-Data!C630)/(Data!$K631-Data!$K630)*100</f>
        <v>2.56410256410256</v>
      </c>
      <c r="D632" s="11" t="n">
        <f aca="false">(Data!D631-Data!D630)/(Data!$A631-Data!$A630)/864000</f>
        <v>8.33013246248197</v>
      </c>
      <c r="E632" s="3" t="n">
        <f aca="false">(Data!I631-Data!I630)/(Data!$A631-Data!$A630)/864000</f>
        <v>11.4688741889146</v>
      </c>
      <c r="F632" s="3" t="n">
        <f aca="false">(Data!J631-Data!J630)/(Data!$A631-Data!$A630)/8640000</f>
        <v>44.8068874825766</v>
      </c>
      <c r="G632" s="11" t="n">
        <f aca="false">(Data!K631-Data!K630)/(Data!$A631-Data!$A630)/864000</f>
        <v>4.37781457592217</v>
      </c>
      <c r="H632" s="11" t="n">
        <f aca="false">(Data!N631-Data!N630)/(Data!$A631-Data!$A630)/86400</f>
        <v>7.44039736184639</v>
      </c>
      <c r="I632" s="11" t="n">
        <f aca="false">(Data!O631-Data!O630)/(Data!$A631-Data!$A630)/86400</f>
        <v>7.74834438216313</v>
      </c>
      <c r="J632" s="11" t="n">
        <f aca="false">IF((Data!Q631-Data!Q630)&lt;0,(Data!Q631-Data!Q630)/(Data!$A631-Data!$A630)/86400/10000,(Data!Q631-Data!Q630-4294967295)/(Data!$A631-Data!$A630)/86400/10000)</f>
        <v>83.0227603860027</v>
      </c>
      <c r="K632" s="11" t="n">
        <f aca="false">(Data!L631-Data!L630)/(Data!N631-Data!N630)*100</f>
        <v>-0</v>
      </c>
      <c r="M632" s="11" t="n">
        <f aca="false">(Data!R631-Data!R630)/(Data!$A631-Data!$A630)/86400</f>
        <v>-0</v>
      </c>
      <c r="N632" s="3" t="n">
        <f aca="false">(Data!E631-Data!E630)/(Data!$A631-Data!$A630)/86400</f>
        <v>15166.8410817259</v>
      </c>
      <c r="O632" s="3" t="n">
        <f aca="false">(Data!F631-Data!F630)/(Data!$A631-Data!$A630)/86400</f>
        <v>11995.1026665034</v>
      </c>
      <c r="P632" s="3" t="n">
        <f aca="false">(Data!G631-Data!G630)/(Data!$A631-Data!$A630)/86400</f>
        <v>3606.64570062511</v>
      </c>
      <c r="Q632" s="3" t="n">
        <f aca="false">(Data!H631-Data!H630)/(Data!$A631-Data!$A630)/86400</f>
        <v>3427.68543546341</v>
      </c>
      <c r="R632" s="11" t="n">
        <f aca="false">(Data!M631-Data!M630)/(Data!$A631-Data!$A630)/86400</f>
        <v>-0</v>
      </c>
      <c r="S632" s="11" t="n">
        <f aca="false">(Data!P631-Data!P630)/(Data!$A631-Data!$A630)/86400</f>
        <v>-0</v>
      </c>
    </row>
    <row r="633" customFormat="false" ht="12.75" hidden="false" customHeight="false" outlineLevel="0" collapsed="false">
      <c r="A633" s="2" t="n">
        <f aca="false">Data!A632</f>
        <v>37133.7924652778</v>
      </c>
      <c r="B633" s="11" t="n">
        <f aca="false">(Data!B632-Data!B631)/(Data!$A632-Data!$A631)/864000</f>
        <v>8.59933554947651</v>
      </c>
      <c r="C633" s="11" t="n">
        <f aca="false">(Data!C632-Data!C631)/(Data!$K632-Data!$K631)*100</f>
        <v>2.54691689008043</v>
      </c>
      <c r="D633" s="11" t="n">
        <f aca="false">(Data!D632-Data!D631)/(Data!$A632-Data!$A631)/864000</f>
        <v>8.57707641326051</v>
      </c>
      <c r="E633" s="3" t="n">
        <f aca="false">(Data!I632-Data!I631)/(Data!$A632-Data!$A631)/864000</f>
        <v>11.8451827260483</v>
      </c>
      <c r="F633" s="3" t="n">
        <f aca="false">(Data!J632-Data!J631)/(Data!$A632-Data!$A631)/8640000</f>
        <v>45.5934883790055</v>
      </c>
      <c r="G633" s="11" t="n">
        <f aca="false">(Data!K632-Data!K631)/(Data!$A632-Data!$A631)/864000</f>
        <v>4.46112956878267</v>
      </c>
      <c r="H633" s="11" t="n">
        <f aca="false">(Data!N632-Data!N631)/(Data!$A632-Data!$A631)/86400</f>
        <v>7.53820598120932</v>
      </c>
      <c r="I633" s="11" t="n">
        <f aca="false">(Data!O632-Data!O631)/(Data!$A632-Data!$A631)/86400</f>
        <v>7.81395348955677</v>
      </c>
      <c r="J633" s="11" t="n">
        <f aca="false">IF((Data!Q632-Data!Q631)&lt;0,(Data!Q632-Data!Q631)/(Data!$A632-Data!$A631)/86400/10000,(Data!Q632-Data!Q631-4294967295)/(Data!$A632-Data!$A631)/86400/10000)</f>
        <v>82.7135515075569</v>
      </c>
      <c r="K633" s="11" t="n">
        <f aca="false">(Data!L632-Data!L631)/(Data!N632-Data!N631)*100</f>
        <v>-0</v>
      </c>
      <c r="M633" s="11" t="n">
        <f aca="false">(Data!R632-Data!R631)/(Data!$A632-Data!$A631)/86400</f>
        <v>-0</v>
      </c>
      <c r="N633" s="3" t="n">
        <f aca="false">(Data!E632-Data!E631)/(Data!$A632-Data!$A631)/86400</f>
        <v>15394.70764353</v>
      </c>
      <c r="O633" s="3" t="n">
        <f aca="false">(Data!F632-Data!F631)/(Data!$A632-Data!$A631)/86400</f>
        <v>12236.4717626525</v>
      </c>
      <c r="P633" s="3" t="n">
        <f aca="false">(Data!G632-Data!G631)/(Data!$A632-Data!$A631)/86400</f>
        <v>3667.28239258258</v>
      </c>
      <c r="Q633" s="3" t="n">
        <f aca="false">(Data!H632-Data!H631)/(Data!$A632-Data!$A631)/86400</f>
        <v>3504.14617993326</v>
      </c>
      <c r="R633" s="11" t="n">
        <f aca="false">(Data!M632-Data!M631)/(Data!$A632-Data!$A631)/86400</f>
        <v>-0</v>
      </c>
      <c r="S633" s="11" t="n">
        <f aca="false">(Data!P632-Data!P631)/(Data!$A632-Data!$A631)/86400</f>
        <v>-0</v>
      </c>
    </row>
    <row r="634" customFormat="false" ht="12.75" hidden="false" customHeight="false" outlineLevel="0" collapsed="false">
      <c r="A634" s="2" t="n">
        <f aca="false">Data!A633</f>
        <v>37133.7889814815</v>
      </c>
      <c r="B634" s="11" t="n">
        <f aca="false">(Data!B633-Data!B632)/(Data!$A633-Data!$A632)/864000</f>
        <v>8.81362126379471</v>
      </c>
      <c r="C634" s="11" t="n">
        <f aca="false">(Data!C633-Data!C632)/(Data!$K633-Data!$K632)*100</f>
        <v>2.52028433977167</v>
      </c>
      <c r="D634" s="11" t="n">
        <f aca="false">(Data!D633-Data!D632)/(Data!$A633-Data!$A632)/864000</f>
        <v>8.75681063255686</v>
      </c>
      <c r="E634" s="3" t="n">
        <f aca="false">(Data!I633-Data!I632)/(Data!$A633-Data!$A632)/864000</f>
        <v>12.1511627925399</v>
      </c>
      <c r="F634" s="3" t="n">
        <f aca="false">(Data!J633-Data!J632)/(Data!$A633-Data!$A632)/8640000</f>
        <v>46.1923920335813</v>
      </c>
      <c r="G634" s="11" t="n">
        <f aca="false">(Data!K633-Data!K632)/(Data!$A633-Data!$A632)/864000</f>
        <v>4.62691029970481</v>
      </c>
      <c r="H634" s="11" t="n">
        <f aca="false">(Data!N633-Data!N632)/(Data!$A633-Data!$A632)/86400</f>
        <v>7.54817275861947</v>
      </c>
      <c r="I634" s="11" t="n">
        <f aca="false">(Data!O633-Data!O632)/(Data!$A633-Data!$A632)/86400</f>
        <v>7.79069767559976</v>
      </c>
      <c r="J634" s="11" t="n">
        <f aca="false">IF((Data!Q633-Data!Q632)&lt;0,(Data!Q633-Data!Q632)/(Data!$A633-Data!$A632)/86400/10000,(Data!Q633-Data!Q632-4294967295)/(Data!$A633-Data!$A632)/86400/10000)</f>
        <v>81.7539295805011</v>
      </c>
      <c r="K634" s="11" t="n">
        <f aca="false">(Data!L633-Data!L632)/(Data!N633-Data!N632)*100</f>
        <v>-0</v>
      </c>
      <c r="M634" s="11" t="n">
        <f aca="false">(Data!R633-Data!R632)/(Data!$A633-Data!$A632)/86400</f>
        <v>-0</v>
      </c>
      <c r="N634" s="3" t="n">
        <f aca="false">(Data!E633-Data!E632)/(Data!$A633-Data!$A632)/86400</f>
        <v>15557.664454186</v>
      </c>
      <c r="O634" s="3" t="n">
        <f aca="false">(Data!F633-Data!F632)/(Data!$A633-Data!$A632)/86400</f>
        <v>12436.6378756397</v>
      </c>
      <c r="P634" s="3" t="n">
        <f aca="false">(Data!G633-Data!G632)/(Data!$A633-Data!$A632)/86400</f>
        <v>3721.56146235825</v>
      </c>
      <c r="Q634" s="3" t="n">
        <f aca="false">(Data!H633-Data!H632)/(Data!$A633-Data!$A632)/86400</f>
        <v>3566.7740869195</v>
      </c>
      <c r="R634" s="11" t="n">
        <f aca="false">(Data!M633-Data!M632)/(Data!$A633-Data!$A632)/86400</f>
        <v>-0</v>
      </c>
      <c r="S634" s="11" t="n">
        <f aca="false">(Data!P633-Data!P632)/(Data!$A633-Data!$A632)/86400</f>
        <v>-0</v>
      </c>
    </row>
    <row r="635" customFormat="false" ht="12.75" hidden="false" customHeight="false" outlineLevel="0" collapsed="false">
      <c r="A635" s="2" t="n">
        <f aca="false">Data!A634</f>
        <v>37133.7854513889</v>
      </c>
      <c r="B635" s="11" t="n">
        <f aca="false">(Data!B634-Data!B633)/(Data!$A634-Data!$A633)/864000</f>
        <v>8.95213113988705</v>
      </c>
      <c r="C635" s="11" t="n">
        <f aca="false">(Data!C634-Data!C633)/(Data!$K634-Data!$K633)*100</f>
        <v>2.61648244018469</v>
      </c>
      <c r="D635" s="11" t="n">
        <f aca="false">(Data!D634-Data!D633)/(Data!$A634-Data!$A633)/864000</f>
        <v>8.95803277922627</v>
      </c>
      <c r="E635" s="3" t="n">
        <f aca="false">(Data!I634-Data!I633)/(Data!$A634-Data!$A633)/864000</f>
        <v>12.4075409729983</v>
      </c>
      <c r="F635" s="3" t="n">
        <f aca="false">(Data!J634-Data!J633)/(Data!$A634-Data!$A633)/8640000</f>
        <v>46.6104589765422</v>
      </c>
      <c r="G635" s="11" t="n">
        <f aca="false">(Data!K634-Data!K633)/(Data!$A634-Data!$A633)/864000</f>
        <v>4.68655737304225</v>
      </c>
      <c r="H635" s="11" t="n">
        <f aca="false">(Data!N634-Data!N633)/(Data!$A634-Data!$A633)/86400</f>
        <v>7.49836064932672</v>
      </c>
      <c r="I635" s="11" t="n">
        <f aca="false">(Data!O634-Data!O633)/(Data!$A634-Data!$A633)/86400</f>
        <v>8.09180327177016</v>
      </c>
      <c r="J635" s="11" t="n">
        <f aca="false">IF((Data!Q634-Data!Q633)&lt;0,(Data!Q634-Data!Q633)/(Data!$A634-Data!$A633)/86400/10000,(Data!Q634-Data!Q633-4294967295)/(Data!$A634-Data!$A633)/86400/10000)</f>
        <v>83.9735071413187</v>
      </c>
      <c r="K635" s="11" t="n">
        <f aca="false">(Data!L634-Data!L633)/(Data!N634-Data!N633)*100</f>
        <v>-0</v>
      </c>
      <c r="M635" s="11" t="n">
        <f aca="false">(Data!R634-Data!R633)/(Data!$A634-Data!$A633)/86400</f>
        <v>-0</v>
      </c>
      <c r="N635" s="3" t="n">
        <f aca="false">(Data!E634-Data!E633)/(Data!$A634-Data!$A633)/86400</f>
        <v>15720.7081832803</v>
      </c>
      <c r="O635" s="3" t="n">
        <f aca="false">(Data!F634-Data!F633)/(Data!$A634-Data!$A633)/86400</f>
        <v>12606.213103976</v>
      </c>
      <c r="P635" s="3" t="n">
        <f aca="false">(Data!G634-Data!G633)/(Data!$A634-Data!$A633)/86400</f>
        <v>3751.7442590874</v>
      </c>
      <c r="Q635" s="3" t="n">
        <f aca="false">(Data!H634-Data!H633)/(Data!$A634-Data!$A633)/86400</f>
        <v>3620.13770182287</v>
      </c>
      <c r="R635" s="11" t="n">
        <f aca="false">(Data!M634-Data!M633)/(Data!$A634-Data!$A633)/86400</f>
        <v>-0</v>
      </c>
      <c r="S635" s="11" t="n">
        <f aca="false">(Data!P634-Data!P633)/(Data!$A634-Data!$A633)/86400</f>
        <v>-0</v>
      </c>
    </row>
    <row r="636" customFormat="false" ht="12.75" hidden="false" customHeight="false" outlineLevel="0" collapsed="false">
      <c r="A636" s="2" t="n">
        <f aca="false">Data!A635</f>
        <v>37133.7819675926</v>
      </c>
      <c r="B636" s="11" t="n">
        <f aca="false">(Data!B635-Data!B634)/(Data!$A635-Data!$A634)/864000</f>
        <v>9.20531561601356</v>
      </c>
      <c r="C636" s="11" t="n">
        <f aca="false">(Data!C635-Data!C634)/(Data!$K635-Data!$K634)*100</f>
        <v>2.42335358614428</v>
      </c>
      <c r="D636" s="11" t="n">
        <f aca="false">(Data!D635-Data!D634)/(Data!$A635-Data!$A634)/864000</f>
        <v>9.15249169573978</v>
      </c>
      <c r="E636" s="3" t="n">
        <f aca="false">(Data!I635-Data!I634)/(Data!$A635-Data!$A634)/864000</f>
        <v>12.6588039886302</v>
      </c>
      <c r="F636" s="3" t="n">
        <f aca="false">(Data!J635-Data!J634)/(Data!$A635-Data!$A634)/8640000</f>
        <v>47.098837216443</v>
      </c>
      <c r="G636" s="11" t="n">
        <f aca="false">(Data!K635-Data!K634)/(Data!$A635-Data!$A634)/864000</f>
        <v>4.75714285786409</v>
      </c>
      <c r="H636" s="11" t="n">
        <f aca="false">(Data!N635-Data!N634)/(Data!$A635-Data!$A634)/86400</f>
        <v>8.01328903775975</v>
      </c>
      <c r="I636" s="11" t="n">
        <f aca="false">(Data!O635-Data!O634)/(Data!$A635-Data!$A634)/86400</f>
        <v>7.82392026696692</v>
      </c>
      <c r="J636" s="11" t="n">
        <f aca="false">IF((Data!Q635-Data!Q634)&lt;0,(Data!Q635-Data!Q634)/(Data!$A635-Data!$A634)/86400/10000,(Data!Q635-Data!Q634-4294967295)/(Data!$A635-Data!$A634)/86400/10000)</f>
        <v>78.2124903773064</v>
      </c>
      <c r="K636" s="11" t="n">
        <f aca="false">(Data!L635-Data!L634)/(Data!N635-Data!N634)*100</f>
        <v>-0</v>
      </c>
      <c r="M636" s="11" t="n">
        <f aca="false">(Data!R635-Data!R634)/(Data!$A635-Data!$A634)/86400</f>
        <v>-0</v>
      </c>
      <c r="N636" s="3" t="n">
        <f aca="false">(Data!E635-Data!E634)/(Data!$A635-Data!$A634)/86400</f>
        <v>15997.3953512626</v>
      </c>
      <c r="O636" s="3" t="n">
        <f aca="false">(Data!F635-Data!F634)/(Data!$A635-Data!$A634)/86400</f>
        <v>12870.3222610875</v>
      </c>
      <c r="P636" s="3" t="n">
        <f aca="false">(Data!G635-Data!G634)/(Data!$A635-Data!$A634)/86400</f>
        <v>3800.59800722073</v>
      </c>
      <c r="Q636" s="3" t="n">
        <f aca="false">(Data!H635-Data!H634)/(Data!$A635-Data!$A634)/86400</f>
        <v>3685.15614673811</v>
      </c>
      <c r="R636" s="11" t="n">
        <f aca="false">(Data!M635-Data!M634)/(Data!$A635-Data!$A634)/86400</f>
        <v>-0</v>
      </c>
      <c r="S636" s="11" t="n">
        <f aca="false">(Data!P635-Data!P634)/(Data!$A635-Data!$A634)/86400</f>
        <v>-0</v>
      </c>
    </row>
    <row r="637" customFormat="false" ht="12.75" hidden="false" customHeight="false" outlineLevel="0" collapsed="false">
      <c r="A637" s="2" t="n">
        <f aca="false">Data!A636</f>
        <v>37133.7784722222</v>
      </c>
      <c r="B637" s="11" t="n">
        <f aca="false">(Data!B636-Data!B635)/(Data!$A636-Data!$A635)/864000</f>
        <v>9.46490065635561</v>
      </c>
      <c r="C637" s="11" t="n">
        <f aca="false">(Data!C636-Data!C635)/(Data!$K636-Data!$K635)*100</f>
        <v>2.36097956974699</v>
      </c>
      <c r="D637" s="11" t="n">
        <f aca="false">(Data!D636-Data!D635)/(Data!$A636-Data!$A635)/864000</f>
        <v>9.29238410017169</v>
      </c>
      <c r="E637" s="3" t="n">
        <f aca="false">(Data!I636-Data!I635)/(Data!$A636-Data!$A635)/864000</f>
        <v>12.8854304555493</v>
      </c>
      <c r="F637" s="3" t="n">
        <f aca="false">(Data!J636-Data!J635)/(Data!$A636-Data!$A635)/8640000</f>
        <v>47.3327814274683</v>
      </c>
      <c r="G637" s="11" t="n">
        <f aca="false">(Data!K636-Data!K635)/(Data!$A636-Data!$A635)/864000</f>
        <v>4.89470198370587</v>
      </c>
      <c r="H637" s="11" t="n">
        <f aca="false">(Data!N636-Data!N635)/(Data!$A636-Data!$A635)/86400</f>
        <v>8.30132449814005</v>
      </c>
      <c r="I637" s="11" t="n">
        <f aca="false">(Data!O636-Data!O635)/(Data!$A636-Data!$A635)/86400</f>
        <v>7.51986754498447</v>
      </c>
      <c r="J637" s="11" t="n">
        <f aca="false">IF((Data!Q636-Data!Q635)&lt;0,(Data!Q636-Data!Q635)/(Data!$A636-Data!$A635)/86400/10000,(Data!Q636-Data!Q635-4294967295)/(Data!$A636-Data!$A635)/86400/10000)</f>
        <v>75.8635175024106</v>
      </c>
      <c r="K637" s="11" t="n">
        <f aca="false">(Data!L636-Data!L635)/(Data!N636-Data!N635)*100</f>
        <v>-0</v>
      </c>
      <c r="M637" s="11" t="n">
        <f aca="false">(Data!R636-Data!R635)/(Data!$A636-Data!$A635)/86400</f>
        <v>-0</v>
      </c>
      <c r="N637" s="3" t="n">
        <f aca="false">(Data!E636-Data!E635)/(Data!$A636-Data!$A635)/86400</f>
        <v>16504.0397248184</v>
      </c>
      <c r="O637" s="3" t="n">
        <f aca="false">(Data!F636-Data!F635)/(Data!$A636-Data!$A635)/86400</f>
        <v>13118.6489984504</v>
      </c>
      <c r="P637" s="3" t="n">
        <f aca="false">(Data!G636-Data!G635)/(Data!$A636-Data!$A635)/86400</f>
        <v>3842.3145671429</v>
      </c>
      <c r="Q637" s="3" t="n">
        <f aca="false">(Data!H636-Data!H635)/(Data!$A636-Data!$A635)/86400</f>
        <v>3739.09933541912</v>
      </c>
      <c r="R637" s="11" t="n">
        <f aca="false">(Data!M636-Data!M635)/(Data!$A636-Data!$A635)/86400</f>
        <v>-0</v>
      </c>
      <c r="S637" s="11" t="n">
        <f aca="false">(Data!P636-Data!P635)/(Data!$A636-Data!$A635)/86400</f>
        <v>-0</v>
      </c>
    </row>
    <row r="638" customFormat="false" ht="12.75" hidden="false" customHeight="false" outlineLevel="0" collapsed="false">
      <c r="A638" s="2" t="n">
        <f aca="false">Data!A637</f>
        <v>37133.7749884259</v>
      </c>
      <c r="B638" s="11" t="n">
        <f aca="false">(Data!B637-Data!B636)/(Data!$A637-Data!$A636)/864000</f>
        <v>10.0176079749407</v>
      </c>
      <c r="C638" s="11" t="n">
        <f aca="false">(Data!C637-Data!C636)/(Data!$K637-Data!$K636)*100</f>
        <v>2.48418856360436</v>
      </c>
      <c r="D638" s="11" t="n">
        <f aca="false">(Data!D637-Data!D636)/(Data!$A637-Data!$A636)/864000</f>
        <v>9.82059800813343</v>
      </c>
      <c r="E638" s="3" t="n">
        <f aca="false">(Data!I637-Data!I636)/(Data!$A637-Data!$A636)/864000</f>
        <v>13.8441860486106</v>
      </c>
      <c r="F638" s="3" t="n">
        <f aca="false">(Data!J637-Data!J636)/(Data!$A637-Data!$A636)/8640000</f>
        <v>47.8405980138977</v>
      </c>
      <c r="G638" s="11" t="n">
        <f aca="false">(Data!K637-Data!K636)/(Data!$A637-Data!$A636)/864000</f>
        <v>5.09534883798181</v>
      </c>
      <c r="H638" s="11" t="n">
        <f aca="false">(Data!N637-Data!N636)/(Data!$A637-Data!$A636)/86400</f>
        <v>8.20930232682601</v>
      </c>
      <c r="I638" s="11" t="n">
        <f aca="false">(Data!O637-Data!O636)/(Data!$A637-Data!$A636)/86400</f>
        <v>8.76411960265764</v>
      </c>
      <c r="J638" s="11" t="n">
        <f aca="false">IF((Data!Q637-Data!Q636)&lt;0,(Data!Q637-Data!Q636)/(Data!$A637-Data!$A636)/86400/10000,(Data!Q637-Data!Q636-4294967295)/(Data!$A637-Data!$A636)/86400/10000)</f>
        <v>80.2887996799467</v>
      </c>
      <c r="K638" s="11" t="n">
        <f aca="false">(Data!L637-Data!L636)/(Data!N637-Data!N636)*100</f>
        <v>-0</v>
      </c>
      <c r="M638" s="11" t="n">
        <f aca="false">(Data!R637-Data!R636)/(Data!$A637-Data!$A636)/86400</f>
        <v>-0</v>
      </c>
      <c r="N638" s="3" t="n">
        <f aca="false">(Data!E637-Data!E636)/(Data!$A637-Data!$A636)/86400</f>
        <v>17293.6046537847</v>
      </c>
      <c r="O638" s="3" t="n">
        <f aca="false">(Data!F637-Data!F636)/(Data!$A637-Data!$A636)/86400</f>
        <v>13607.5016631926</v>
      </c>
      <c r="P638" s="3" t="n">
        <f aca="false">(Data!G637-Data!G636)/(Data!$A637-Data!$A636)/86400</f>
        <v>3914.87375474636</v>
      </c>
      <c r="Q638" s="3" t="n">
        <f aca="false">(Data!H637-Data!H636)/(Data!$A637-Data!$A636)/86400</f>
        <v>3825.05980124437</v>
      </c>
      <c r="R638" s="11" t="n">
        <f aca="false">(Data!M637-Data!M636)/(Data!$A637-Data!$A636)/86400</f>
        <v>-0</v>
      </c>
      <c r="S638" s="11" t="n">
        <f aca="false">(Data!P637-Data!P636)/(Data!$A637-Data!$A636)/86400</f>
        <v>-0</v>
      </c>
    </row>
    <row r="639" customFormat="false" ht="12.75" hidden="false" customHeight="false" outlineLevel="0" collapsed="false">
      <c r="A639" s="2" t="n">
        <f aca="false">Data!A638</f>
        <v>37133.7714930556</v>
      </c>
      <c r="B639" s="11" t="n">
        <f aca="false">(Data!B638-Data!B637)/(Data!$A638-Data!$A637)/864000</f>
        <v>10.3417218478624</v>
      </c>
      <c r="C639" s="11" t="n">
        <f aca="false">(Data!C638-Data!C637)/(Data!$K638-Data!$K637)*100</f>
        <v>2.43494423791822</v>
      </c>
      <c r="D639" s="11" t="n">
        <f aca="false">(Data!D638-Data!D637)/(Data!$A638-Data!$A637)/864000</f>
        <v>10.2496688677873</v>
      </c>
      <c r="E639" s="3" t="n">
        <f aca="false">(Data!I638-Data!I637)/(Data!$A638-Data!$A637)/864000</f>
        <v>14.3211920440589</v>
      </c>
      <c r="F639" s="3" t="n">
        <f aca="false">(Data!J638-Data!J637)/(Data!$A638-Data!$A637)/8640000</f>
        <v>47.958046327741</v>
      </c>
      <c r="G639" s="11" t="n">
        <f aca="false">(Data!K638-Data!K637)/(Data!$A638-Data!$A637)/864000</f>
        <v>5.34437085759794</v>
      </c>
      <c r="H639" s="11" t="n">
        <f aca="false">(Data!N638-Data!N637)/(Data!$A638-Data!$A637)/86400</f>
        <v>9.22847681544329</v>
      </c>
      <c r="I639" s="11" t="n">
        <f aca="false">(Data!O638-Data!O637)/(Data!$A638-Data!$A637)/86400</f>
        <v>8.61589403436794</v>
      </c>
      <c r="J639" s="11" t="n">
        <f aca="false">IF((Data!Q638-Data!Q637)&lt;0,(Data!Q638-Data!Q637)/(Data!$A638-Data!$A637)/86400/10000,(Data!Q638-Data!Q637-4294967295)/(Data!$A638-Data!$A637)/86400/10000)</f>
        <v>78.7393280966457</v>
      </c>
      <c r="K639" s="11" t="n">
        <f aca="false">(Data!L638-Data!L637)/(Data!N638-Data!N637)*100</f>
        <v>-0</v>
      </c>
      <c r="M639" s="11" t="n">
        <f aca="false">(Data!R638-Data!R637)/(Data!$A638-Data!$A637)/86400</f>
        <v>-0</v>
      </c>
      <c r="N639" s="3" t="n">
        <f aca="false">(Data!E638-Data!E637)/(Data!$A638-Data!$A637)/86400</f>
        <v>17187.5761482336</v>
      </c>
      <c r="O639" s="3" t="n">
        <f aca="false">(Data!F638-Data!F637)/(Data!$A638-Data!$A637)/86400</f>
        <v>13744.2814483918</v>
      </c>
      <c r="P639" s="3" t="n">
        <f aca="false">(Data!G638-Data!G637)/(Data!$A638-Data!$A637)/86400</f>
        <v>3967.91059355473</v>
      </c>
      <c r="Q639" s="3" t="n">
        <f aca="false">(Data!H638-Data!H637)/(Data!$A638-Data!$A637)/86400</f>
        <v>3873.42714990498</v>
      </c>
      <c r="R639" s="11" t="n">
        <f aca="false">(Data!M638-Data!M637)/(Data!$A638-Data!$A637)/86400</f>
        <v>-0</v>
      </c>
      <c r="S639" s="11" t="n">
        <f aca="false">(Data!P638-Data!P637)/(Data!$A638-Data!$A637)/86400</f>
        <v>-0</v>
      </c>
    </row>
    <row r="640" customFormat="false" ht="12.75" hidden="false" customHeight="false" outlineLevel="0" collapsed="false">
      <c r="A640" s="2" t="n">
        <f aca="false">Data!A639</f>
        <v>37133.7680092593</v>
      </c>
      <c r="B640" s="11" t="n">
        <f aca="false">(Data!B639-Data!B638)/(Data!$A639-Data!$A638)/864000</f>
        <v>10.5700996693766</v>
      </c>
      <c r="C640" s="11" t="n">
        <f aca="false">(Data!C639-Data!C638)/(Data!$K639-Data!$K638)*100</f>
        <v>2.43415077202543</v>
      </c>
      <c r="D640" s="11" t="n">
        <f aca="false">(Data!D639-Data!D638)/(Data!$A639-Data!$A638)/864000</f>
        <v>10.3813953504111</v>
      </c>
      <c r="E640" s="3" t="n">
        <f aca="false">(Data!I639-Data!I638)/(Data!$A639-Data!$A638)/864000</f>
        <v>14.5637873776233</v>
      </c>
      <c r="F640" s="3" t="n">
        <f aca="false">(Data!J639-Data!J638)/(Data!$A639-Data!$A638)/8640000</f>
        <v>48.2814950239313</v>
      </c>
      <c r="G640" s="11" t="n">
        <f aca="false">(Data!K639-Data!K638)/(Data!$A639-Data!$A638)/864000</f>
        <v>5.48671096428699</v>
      </c>
      <c r="H640" s="11" t="n">
        <f aca="false">(Data!N639-Data!N638)/(Data!$A639-Data!$A638)/86400</f>
        <v>9.16611295820031</v>
      </c>
      <c r="I640" s="11" t="n">
        <f aca="false">(Data!O639-Data!O638)/(Data!$A639-Data!$A638)/86400</f>
        <v>8.84717608107555</v>
      </c>
      <c r="J640" s="11" t="n">
        <f aca="false">IF((Data!Q639-Data!Q638)&lt;0,(Data!Q639-Data!Q638)/(Data!$A639-Data!$A638)/86400/10000,(Data!Q639-Data!Q638-4294967295)/(Data!$A639-Data!$A638)/86400/10000)</f>
        <v>79.0601857262721</v>
      </c>
      <c r="K640" s="11" t="n">
        <f aca="false">(Data!L639-Data!L638)/(Data!N639-Data!N638)*100</f>
        <v>-0</v>
      </c>
      <c r="M640" s="11" t="n">
        <f aca="false">(Data!R639-Data!R638)/(Data!$A639-Data!$A638)/86400</f>
        <v>-0</v>
      </c>
      <c r="N640" s="3" t="n">
        <f aca="false">(Data!E639-Data!E638)/(Data!$A639-Data!$A638)/86400</f>
        <v>17449.6744212502</v>
      </c>
      <c r="O640" s="3" t="n">
        <f aca="false">(Data!F639-Data!F638)/(Data!$A639-Data!$A638)/86400</f>
        <v>13921.3289057651</v>
      </c>
      <c r="P640" s="3" t="n">
        <f aca="false">(Data!G639-Data!G638)/(Data!$A639-Data!$A638)/86400</f>
        <v>3997.21926970901</v>
      </c>
      <c r="Q640" s="3" t="n">
        <f aca="false">(Data!H639-Data!H638)/(Data!$A639-Data!$A638)/86400</f>
        <v>3919.64784112582</v>
      </c>
      <c r="R640" s="11" t="n">
        <f aca="false">(Data!M639-Data!M638)/(Data!$A639-Data!$A638)/86400</f>
        <v>-0</v>
      </c>
      <c r="S640" s="11" t="n">
        <f aca="false">(Data!P639-Data!P638)/(Data!$A639-Data!$A638)/86400</f>
        <v>-0</v>
      </c>
    </row>
    <row r="641" customFormat="false" ht="12.75" hidden="false" customHeight="false" outlineLevel="0" collapsed="false">
      <c r="A641" s="2" t="n">
        <f aca="false">Data!A640</f>
        <v>37133.7645138889</v>
      </c>
      <c r="B641" s="11" t="n">
        <f aca="false">(Data!B640-Data!B639)/(Data!$A640-Data!$A639)/864000</f>
        <v>10.638079485716</v>
      </c>
      <c r="C641" s="11" t="n">
        <f aca="false">(Data!C640-Data!C639)/(Data!$K640-Data!$K639)*100</f>
        <v>2.42303992303992</v>
      </c>
      <c r="D641" s="11" t="n">
        <f aca="false">(Data!D640-Data!D639)/(Data!$A640-Data!$A639)/864000</f>
        <v>10.5394039888834</v>
      </c>
      <c r="E641" s="3" t="n">
        <f aca="false">(Data!I640-Data!I639)/(Data!$A640-Data!$A639)/864000</f>
        <v>14.7165563128572</v>
      </c>
      <c r="F641" s="3" t="n">
        <f aca="false">(Data!J640-Data!J639)/(Data!$A640-Data!$A639)/8640000</f>
        <v>48.1637749046917</v>
      </c>
      <c r="G641" s="11" t="n">
        <f aca="false">(Data!K640-Data!K639)/(Data!$A640-Data!$A639)/864000</f>
        <v>5.50728477624518</v>
      </c>
      <c r="H641" s="11" t="n">
        <f aca="false">(Data!N640-Data!N639)/(Data!$A640-Data!$A639)/86400</f>
        <v>9.08609272848532</v>
      </c>
      <c r="I641" s="11" t="n">
        <f aca="false">(Data!O640-Data!O639)/(Data!$A640-Data!$A639)/86400</f>
        <v>9.01655630454283</v>
      </c>
      <c r="J641" s="11" t="n">
        <f aca="false">IF((Data!Q640-Data!Q639)&lt;0,(Data!Q640-Data!Q639)/(Data!$A640-Data!$A639)/86400/10000,(Data!Q640-Data!Q639-4294967295)/(Data!$A640-Data!$A639)/86400/10000)</f>
        <v>78.3569064056869</v>
      </c>
      <c r="K641" s="11" t="n">
        <f aca="false">(Data!L640-Data!L639)/(Data!N640-Data!N639)*100</f>
        <v>-0</v>
      </c>
      <c r="M641" s="11" t="n">
        <f aca="false">(Data!R640-Data!R639)/(Data!$A640-Data!$A639)/86400</f>
        <v>-0</v>
      </c>
      <c r="N641" s="3" t="n">
        <f aca="false">(Data!E640-Data!E639)/(Data!$A640-Data!$A639)/86400</f>
        <v>17585.0530057831</v>
      </c>
      <c r="O641" s="3" t="n">
        <f aca="false">(Data!F640-Data!F639)/(Data!$A640-Data!$A639)/86400</f>
        <v>13969.6390932246</v>
      </c>
      <c r="P641" s="3" t="n">
        <f aca="false">(Data!G640-Data!G639)/(Data!$A640-Data!$A639)/86400</f>
        <v>4002.86424424942</v>
      </c>
      <c r="Q641" s="3" t="n">
        <f aca="false">(Data!H640-Data!H639)/(Data!$A640-Data!$A639)/86400</f>
        <v>3936.9503368685</v>
      </c>
      <c r="R641" s="11" t="n">
        <f aca="false">(Data!M640-Data!M639)/(Data!$A640-Data!$A639)/86400</f>
        <v>-0</v>
      </c>
      <c r="S641" s="11" t="n">
        <f aca="false">(Data!P640-Data!P639)/(Data!$A640-Data!$A639)/86400</f>
        <v>-0</v>
      </c>
    </row>
    <row r="642" customFormat="false" ht="12.75" hidden="false" customHeight="false" outlineLevel="0" collapsed="false">
      <c r="A642" s="2" t="n">
        <f aca="false">Data!A641</f>
        <v>37133.7610300926</v>
      </c>
      <c r="B642" s="11" t="n">
        <f aca="false">(Data!B641-Data!B640)/(Data!$A641-Data!$A640)/864000</f>
        <v>11.0026578089771</v>
      </c>
      <c r="C642" s="11" t="n">
        <f aca="false">(Data!C641-Data!C640)/(Data!$K641-Data!$K640)*100</f>
        <v>2.40745079662605</v>
      </c>
      <c r="D642" s="11" t="n">
        <f aca="false">(Data!D641-Data!D640)/(Data!$A641-Data!$A640)/864000</f>
        <v>10.9255813970053</v>
      </c>
      <c r="E642" s="3" t="n">
        <f aca="false">(Data!I641-Data!I640)/(Data!$A641-Data!$A640)/864000</f>
        <v>15.2308970122759</v>
      </c>
      <c r="F642" s="3" t="n">
        <f aca="false">(Data!J641-Data!J640)/(Data!$A641-Data!$A640)/8640000</f>
        <v>48.6091694425856</v>
      </c>
      <c r="G642" s="11" t="n">
        <f aca="false">(Data!K641-Data!K640)/(Data!$A641-Data!$A640)/864000</f>
        <v>5.67176079820209</v>
      </c>
      <c r="H642" s="11" t="n">
        <f aca="false">(Data!N641-Data!N640)/(Data!$A641-Data!$A640)/86400</f>
        <v>9.31229236021583</v>
      </c>
      <c r="I642" s="11" t="n">
        <f aca="false">(Data!O641-Data!O640)/(Data!$A641-Data!$A640)/86400</f>
        <v>9.28239202798538</v>
      </c>
      <c r="J642" s="11" t="n">
        <f aca="false">IF((Data!Q641-Data!Q640)&lt;0,(Data!Q641-Data!Q640)/(Data!$A641-Data!$A640)/86400/10000,(Data!Q641-Data!Q640-4294967295)/(Data!$A641-Data!$A640)/86400/10000)</f>
        <v>77.5310415399937</v>
      </c>
      <c r="K642" s="11" t="n">
        <f aca="false">(Data!L641-Data!L640)/(Data!N641-Data!N640)*100</f>
        <v>-0</v>
      </c>
      <c r="M642" s="11" t="n">
        <f aca="false">(Data!R641-Data!R640)/(Data!$A641-Data!$A640)/86400</f>
        <v>-0</v>
      </c>
      <c r="N642" s="3" t="n">
        <f aca="false">(Data!E641-Data!E640)/(Data!$A641-Data!$A640)/86400</f>
        <v>17852.302328288</v>
      </c>
      <c r="O642" s="3" t="n">
        <f aca="false">(Data!F641-Data!F640)/(Data!$A641-Data!$A640)/86400</f>
        <v>14140.9933576257</v>
      </c>
      <c r="P642" s="3" t="n">
        <f aca="false">(Data!G641-Data!G640)/(Data!$A641-Data!$A640)/86400</f>
        <v>4046.50166174306</v>
      </c>
      <c r="Q642" s="3" t="n">
        <f aca="false">(Data!H641-Data!H640)/(Data!$A641-Data!$A640)/86400</f>
        <v>3977.54152884224</v>
      </c>
      <c r="R642" s="11" t="n">
        <f aca="false">(Data!M641-Data!M640)/(Data!$A641-Data!$A640)/86400</f>
        <v>-0</v>
      </c>
      <c r="S642" s="11" t="n">
        <f aca="false">(Data!P641-Data!P640)/(Data!$A641-Data!$A640)/86400</f>
        <v>-0</v>
      </c>
    </row>
    <row r="643" customFormat="false" ht="12.75" hidden="false" customHeight="false" outlineLevel="0" collapsed="false">
      <c r="A643" s="2" t="n">
        <f aca="false">Data!A642</f>
        <v>37133.7575462963</v>
      </c>
      <c r="B643" s="11" t="n">
        <f aca="false">(Data!B642-Data!B641)/(Data!$A642-Data!$A641)/864000</f>
        <v>11.0850498355677</v>
      </c>
      <c r="C643" s="11" t="n">
        <f aca="false">(Data!C642-Data!C641)/(Data!$K642-Data!$K641)*100</f>
        <v>2.31481481481482</v>
      </c>
      <c r="D643" s="11" t="n">
        <f aca="false">(Data!D642-Data!D641)/(Data!$A642-Data!$A641)/864000</f>
        <v>10.972425250833</v>
      </c>
      <c r="E643" s="3" t="n">
        <f aca="false">(Data!I642-Data!I641)/(Data!$A642-Data!$A641)/864000</f>
        <v>15.3538206003344</v>
      </c>
      <c r="F643" s="3" t="n">
        <f aca="false">(Data!J642-Data!J641)/(Data!$A642-Data!$A641)/8640000</f>
        <v>48.8653156220264</v>
      </c>
      <c r="G643" s="11" t="n">
        <f aca="false">(Data!K642-Data!K641)/(Data!$A642-Data!$A641)/864000</f>
        <v>5.74086378824579</v>
      </c>
      <c r="H643" s="11" t="n">
        <f aca="false">(Data!N642-Data!N641)/(Data!$A642-Data!$A641)/86400</f>
        <v>9.51162790841881</v>
      </c>
      <c r="I643" s="11" t="n">
        <f aca="false">(Data!O642-Data!O641)/(Data!$A642-Data!$A641)/86400</f>
        <v>9.06976744323554</v>
      </c>
      <c r="J643" s="11" t="n">
        <f aca="false">IF((Data!Q642-Data!Q641)&lt;0,(Data!Q642-Data!Q641)/(Data!$A642-Data!$A641)/86400/10000,(Data!Q642-Data!Q641-4294967295)/(Data!$A642-Data!$A641)/86400/10000)</f>
        <v>74.8751348950728</v>
      </c>
      <c r="K643" s="11" t="n">
        <f aca="false">(Data!L642-Data!L641)/(Data!N642-Data!N641)*100</f>
        <v>-0</v>
      </c>
      <c r="M643" s="11" t="n">
        <f aca="false">(Data!R642-Data!R641)/(Data!$A642-Data!$A641)/86400</f>
        <v>-0</v>
      </c>
      <c r="N643" s="3" t="n">
        <f aca="false">(Data!E642-Data!E641)/(Data!$A642-Data!$A641)/86400</f>
        <v>18075.5614645345</v>
      </c>
      <c r="O643" s="3" t="n">
        <f aca="false">(Data!F642-Data!F641)/(Data!$A642-Data!$A641)/86400</f>
        <v>14282.5249191089</v>
      </c>
      <c r="P643" s="3" t="n">
        <f aca="false">(Data!G642-Data!G641)/(Data!$A642-Data!$A641)/86400</f>
        <v>4080.18272487109</v>
      </c>
      <c r="Q643" s="3" t="n">
        <f aca="false">(Data!H642-Data!H641)/(Data!$A642-Data!$A641)/86400</f>
        <v>4016.18272486139</v>
      </c>
      <c r="R643" s="11" t="n">
        <f aca="false">(Data!M642-Data!M641)/(Data!$A642-Data!$A641)/86400</f>
        <v>-0</v>
      </c>
      <c r="S643" s="11" t="n">
        <f aca="false">(Data!P642-Data!P641)/(Data!$A642-Data!$A641)/86400</f>
        <v>-0</v>
      </c>
    </row>
    <row r="644" customFormat="false" ht="12.75" hidden="false" customHeight="false" outlineLevel="0" collapsed="false">
      <c r="A644" s="2" t="n">
        <f aca="false">Data!A643</f>
        <v>37133.7540509259</v>
      </c>
      <c r="B644" s="11" t="n">
        <f aca="false">(Data!B643-Data!B642)/(Data!$A643-Data!$A642)/864000</f>
        <v>11.315894032686</v>
      </c>
      <c r="C644" s="11" t="n">
        <f aca="false">(Data!C643-Data!C642)/(Data!$K643-Data!$K642)*100</f>
        <v>2.4093634027976</v>
      </c>
      <c r="D644" s="11" t="n">
        <f aca="false">(Data!D643-Data!D642)/(Data!$A643-Data!$A642)/864000</f>
        <v>11.0625827745657</v>
      </c>
      <c r="E644" s="3" t="n">
        <f aca="false">(Data!I643-Data!I642)/(Data!$A643-Data!$A642)/864000</f>
        <v>15.4596026393763</v>
      </c>
      <c r="F644" s="3" t="n">
        <f aca="false">(Data!J643-Data!J642)/(Data!$A643-Data!$A642)/8640000</f>
        <v>48.7204966583919</v>
      </c>
      <c r="G644" s="11" t="n">
        <f aca="false">(Data!K643-Data!K642)/(Data!$A643-Data!$A642)/864000</f>
        <v>5.79966887055935</v>
      </c>
      <c r="H644" s="11" t="n">
        <f aca="false">(Data!N643-Data!N642)/(Data!$A643-Data!$A642)/86400</f>
        <v>9.71854304030357</v>
      </c>
      <c r="I644" s="11" t="n">
        <f aca="false">(Data!O643-Data!O642)/(Data!$A643-Data!$A642)/86400</f>
        <v>9.43708608683652</v>
      </c>
      <c r="J644" s="11" t="n">
        <f aca="false">IF((Data!Q643-Data!Q642)&lt;0,(Data!Q643-Data!Q642)/(Data!$A643-Data!$A642)/86400/10000,(Data!Q643-Data!Q642-4294967295)/(Data!$A643-Data!$A642)/86400/10000)</f>
        <v>77.3648671703496</v>
      </c>
      <c r="K644" s="11" t="n">
        <f aca="false">(Data!L643-Data!L642)/(Data!N643-Data!N642)*100</f>
        <v>-0</v>
      </c>
      <c r="M644" s="11" t="n">
        <f aca="false">(Data!R643-Data!R642)/(Data!$A643-Data!$A642)/86400</f>
        <v>-0</v>
      </c>
      <c r="N644" s="3" t="n">
        <f aca="false">(Data!E643-Data!E642)/(Data!$A643-Data!$A642)/86400</f>
        <v>18203.927140978</v>
      </c>
      <c r="O644" s="3" t="n">
        <f aca="false">(Data!F643-Data!F642)/(Data!$A643-Data!$A642)/86400</f>
        <v>14328.7483354449</v>
      </c>
      <c r="P644" s="3" t="n">
        <f aca="false">(Data!G643-Data!G642)/(Data!$A643-Data!$A642)/86400</f>
        <v>4081.39734845092</v>
      </c>
      <c r="Q644" s="3" t="n">
        <f aca="false">(Data!H643-Data!H642)/(Data!$A643-Data!$A642)/86400</f>
        <v>4025.70860676376</v>
      </c>
      <c r="R644" s="11" t="n">
        <f aca="false">(Data!M643-Data!M642)/(Data!$A643-Data!$A642)/86400</f>
        <v>-0</v>
      </c>
      <c r="S644" s="11" t="n">
        <f aca="false">(Data!P643-Data!P642)/(Data!$A643-Data!$A642)/86400</f>
        <v>-0</v>
      </c>
    </row>
    <row r="645" customFormat="false" ht="12.75" hidden="false" customHeight="false" outlineLevel="0" collapsed="false">
      <c r="A645" s="2" t="n">
        <f aca="false">Data!A644</f>
        <v>37133.7505671296</v>
      </c>
      <c r="B645" s="11" t="n">
        <f aca="false">(Data!B644-Data!B643)/(Data!$A644-Data!$A643)/864000</f>
        <v>11.5857142874708</v>
      </c>
      <c r="C645" s="11" t="n">
        <f aca="false">(Data!C644-Data!C643)/(Data!$K644-Data!$K643)*100</f>
        <v>2.40828269187486</v>
      </c>
      <c r="D645" s="11" t="n">
        <f aca="false">(Data!D644-Data!D643)/(Data!$A644-Data!$A643)/864000</f>
        <v>11.3358804003897</v>
      </c>
      <c r="E645" s="3" t="n">
        <f aca="false">(Data!I644-Data!I643)/(Data!$A644-Data!$A643)/864000</f>
        <v>15.7794019957478</v>
      </c>
      <c r="F645" s="3" t="n">
        <f aca="false">(Data!J644-Data!J643)/(Data!$A644-Data!$A643)/8640000</f>
        <v>49.1905315689196</v>
      </c>
      <c r="G645" s="11" t="n">
        <f aca="false">(Data!K644-Data!K643)/(Data!$A644-Data!$A643)/864000</f>
        <v>5.90431893777223</v>
      </c>
      <c r="H645" s="11" t="n">
        <f aca="false">(Data!N644-Data!N643)/(Data!$A644-Data!$A643)/86400</f>
        <v>9.91029900482477</v>
      </c>
      <c r="I645" s="11" t="n">
        <f aca="false">(Data!O644-Data!O643)/(Data!$A644-Data!$A643)/86400</f>
        <v>9.62458471906716</v>
      </c>
      <c r="J645" s="11" t="n">
        <f aca="false">IF((Data!Q644-Data!Q643)&lt;0,(Data!Q644-Data!Q643)/(Data!$A644-Data!$A643)/86400/10000,(Data!Q644-Data!Q643-4294967295)/(Data!$A644-Data!$A643)/86400/10000)</f>
        <v>78.0441046629951</v>
      </c>
      <c r="K645" s="11" t="n">
        <f aca="false">(Data!L644-Data!L643)/(Data!N644-Data!N643)*100</f>
        <v>-0</v>
      </c>
      <c r="M645" s="11" t="n">
        <f aca="false">(Data!R644-Data!R643)/(Data!$A644-Data!$A643)/86400</f>
        <v>-0</v>
      </c>
      <c r="N645" s="3" t="n">
        <f aca="false">(Data!E644-Data!E643)/(Data!$A644-Data!$A643)/86400</f>
        <v>18551.1760825468</v>
      </c>
      <c r="O645" s="3" t="n">
        <f aca="false">(Data!F644-Data!F643)/(Data!$A644-Data!$A643)/86400</f>
        <v>14538.7674440647</v>
      </c>
      <c r="P645" s="3" t="n">
        <f aca="false">(Data!G644-Data!G643)/(Data!$A644-Data!$A643)/86400</f>
        <v>4136.21594747095</v>
      </c>
      <c r="Q645" s="3" t="n">
        <f aca="false">(Data!H644-Data!H643)/(Data!$A644-Data!$A643)/86400</f>
        <v>4082.73421988809</v>
      </c>
      <c r="R645" s="11" t="n">
        <f aca="false">(Data!M644-Data!M643)/(Data!$A644-Data!$A643)/86400</f>
        <v>-0</v>
      </c>
      <c r="S645" s="11" t="n">
        <f aca="false">(Data!P644-Data!P643)/(Data!$A644-Data!$A643)/86400</f>
        <v>-0</v>
      </c>
    </row>
    <row r="646" customFormat="false" ht="12.75" hidden="false" customHeight="false" outlineLevel="0" collapsed="false">
      <c r="A646" s="2" t="n">
        <f aca="false">Data!A645</f>
        <v>37133.7470833333</v>
      </c>
      <c r="B646" s="11" t="n">
        <f aca="false">(Data!B645-Data!B644)/(Data!$A645-Data!$A644)/864000</f>
        <v>12.003322260956</v>
      </c>
      <c r="C646" s="11" t="n">
        <f aca="false">(Data!C645-Data!C644)/(Data!$K645-Data!$K644)*100</f>
        <v>2.36635473808756</v>
      </c>
      <c r="D646" s="11" t="n">
        <f aca="false">(Data!D645-Data!D644)/(Data!$A645-Data!$A644)/864000</f>
        <v>11.7026578090832</v>
      </c>
      <c r="E646" s="3" t="n">
        <f aca="false">(Data!I645-Data!I644)/(Data!$A645-Data!$A644)/864000</f>
        <v>16.213289039003</v>
      </c>
      <c r="F646" s="3" t="n">
        <f aca="false">(Data!J645-Data!J644)/(Data!$A645-Data!$A644)/8640000</f>
        <v>49.3988372167917</v>
      </c>
      <c r="G646" s="11" t="n">
        <f aca="false">(Data!K645-Data!K644)/(Data!$A645-Data!$A644)/864000</f>
        <v>6.17740863881032</v>
      </c>
      <c r="H646" s="11" t="n">
        <f aca="false">(Data!N645-Data!N644)/(Data!$A645-Data!$A644)/86400</f>
        <v>10.0764119616606</v>
      </c>
      <c r="I646" s="11" t="n">
        <f aca="false">(Data!O645-Data!O644)/(Data!$A645-Data!$A644)/86400</f>
        <v>9.83056478554357</v>
      </c>
      <c r="J646" s="11" t="n">
        <f aca="false">IF((Data!Q645-Data!Q644)&lt;0,(Data!Q645-Data!Q644)/(Data!$A645-Data!$A644)/86400/10000,(Data!Q645-Data!Q644-4294967295)/(Data!$A645-Data!$A644)/86400/10000)</f>
        <v>75.9055834002124</v>
      </c>
      <c r="K646" s="11" t="n">
        <f aca="false">(Data!L645-Data!L644)/(Data!N645-Data!N644)*100</f>
        <v>-0</v>
      </c>
      <c r="M646" s="11" t="n">
        <f aca="false">(Data!R645-Data!R644)/(Data!$A645-Data!$A644)/86400</f>
        <v>-0</v>
      </c>
      <c r="N646" s="3" t="n">
        <f aca="false">(Data!E645-Data!E644)/(Data!$A645-Data!$A644)/86400</f>
        <v>18791.2192719519</v>
      </c>
      <c r="O646" s="3" t="n">
        <f aca="false">(Data!F645-Data!F644)/(Data!$A645-Data!$A644)/86400</f>
        <v>14673.5083078725</v>
      </c>
      <c r="P646" s="3" t="n">
        <f aca="false">(Data!G645-Data!G644)/(Data!$A645-Data!$A644)/86400</f>
        <v>4166.61129631277</v>
      </c>
      <c r="Q646" s="3" t="n">
        <f aca="false">(Data!H645-Data!H644)/(Data!$A645-Data!$A644)/86400</f>
        <v>4119.01328966103</v>
      </c>
      <c r="R646" s="11" t="n">
        <f aca="false">(Data!M645-Data!M644)/(Data!$A645-Data!$A644)/86400</f>
        <v>-0</v>
      </c>
      <c r="S646" s="11" t="n">
        <f aca="false">(Data!P645-Data!P644)/(Data!$A645-Data!$A644)/86400</f>
        <v>-0</v>
      </c>
    </row>
    <row r="647" customFormat="false" ht="12.75" hidden="false" customHeight="false" outlineLevel="0" collapsed="false">
      <c r="A647" s="2" t="n">
        <f aca="false">Data!A646</f>
        <v>37133.746712963</v>
      </c>
      <c r="B647" s="11" t="n">
        <f aca="false">(Data!B646-Data!B645)/(Data!$A646-Data!$A645)/864000</f>
        <v>11.8718750234952</v>
      </c>
      <c r="C647" s="11" t="n">
        <f aca="false">(Data!C646-Data!C645)/(Data!$K646-Data!$K645)*100</f>
        <v>2.40040858018386</v>
      </c>
      <c r="D647" s="11" t="n">
        <f aca="false">(Data!D646-Data!D645)/(Data!$A646-Data!$A645)/864000</f>
        <v>11.6968750231488</v>
      </c>
      <c r="E647" s="3" t="n">
        <f aca="false">(Data!I646-Data!I645)/(Data!$A646-Data!$A645)/864000</f>
        <v>16.2468750321535</v>
      </c>
      <c r="F647" s="3" t="n">
        <f aca="false">(Data!J646-Data!J645)/(Data!$A646-Data!$A645)/8640000</f>
        <v>49.1706250973116</v>
      </c>
      <c r="G647" s="11" t="n">
        <f aca="false">(Data!K646-Data!K645)/(Data!$A646-Data!$A645)/864000</f>
        <v>6.11875001210938</v>
      </c>
      <c r="H647" s="11" t="n">
        <f aca="false">(Data!N646-Data!N645)/(Data!$A646-Data!$A645)/86400</f>
        <v>10.5937500209657</v>
      </c>
      <c r="I647" s="11" t="n">
        <f aca="false">(Data!O646-Data!O645)/(Data!$A646-Data!$A645)/86400</f>
        <v>9.81250001941953</v>
      </c>
      <c r="J647" s="11" t="n">
        <f aca="false">IF((Data!Q646-Data!Q645)&lt;0,(Data!Q646-Data!Q645)/(Data!$A646-Data!$A645)/86400/10000,(Data!Q646-Data!Q645-4294967295)/(Data!$A646-Data!$A645)/86400/10000)</f>
        <v>78.7913220309328</v>
      </c>
      <c r="K647" s="11" t="n">
        <f aca="false">(Data!L646-Data!L645)/(Data!N646-Data!N645)*100</f>
        <v>-0</v>
      </c>
      <c r="M647" s="11" t="n">
        <f aca="false">(Data!R646-Data!R645)/(Data!$A646-Data!$A645)/86400</f>
        <v>-0</v>
      </c>
      <c r="N647" s="3" t="n">
        <f aca="false">(Data!E646-Data!E645)/(Data!$A646-Data!$A645)/86400</f>
        <v>18716.2187870405</v>
      </c>
      <c r="O647" s="3" t="n">
        <f aca="false">(Data!F646-Data!F645)/(Data!$A646-Data!$A645)/86400</f>
        <v>14595.1562788847</v>
      </c>
      <c r="P647" s="3" t="n">
        <f aca="false">(Data!G646-Data!G645)/(Data!$A646-Data!$A645)/86400</f>
        <v>4148.21875820958</v>
      </c>
      <c r="Q647" s="3" t="n">
        <f aca="false">(Data!H646-Data!H645)/(Data!$A646-Data!$A645)/86400</f>
        <v>4107.96875812992</v>
      </c>
      <c r="R647" s="11" t="n">
        <f aca="false">(Data!M646-Data!M645)/(Data!$A646-Data!$A645)/86400</f>
        <v>-0</v>
      </c>
      <c r="S647" s="11" t="n">
        <f aca="false">(Data!P646-Data!P645)/(Data!$A646-Data!$A645)/86400</f>
        <v>-0</v>
      </c>
    </row>
    <row r="648" customFormat="false" ht="12.75" hidden="false" customHeight="false" outlineLevel="0" collapsed="false">
      <c r="A648" s="2" t="n">
        <f aca="false">Data!A647</f>
        <v>37133.7463541667</v>
      </c>
      <c r="B648" s="11" t="n">
        <f aca="false">(Data!B647-Data!B646)/(Data!$A647-Data!$A646)/864000</f>
        <v>12.1129030962567</v>
      </c>
      <c r="C648" s="11" t="n">
        <f aca="false">(Data!C647-Data!C646)/(Data!$K647-Data!$K646)*100</f>
        <v>2.1549512570549</v>
      </c>
      <c r="D648" s="11" t="n">
        <f aca="false">(Data!D647-Data!D646)/(Data!$A647-Data!$A646)/864000</f>
        <v>11.8870966470588</v>
      </c>
      <c r="E648" s="3" t="n">
        <f aca="false">(Data!I647-Data!I646)/(Data!$A647-Data!$A646)/864000</f>
        <v>16.5999998224599</v>
      </c>
      <c r="F648" s="3" t="n">
        <f aca="false">(Data!J647-Data!J646)/(Data!$A647-Data!$A646)/8640000</f>
        <v>49.9703220462032</v>
      </c>
      <c r="G648" s="11" t="n">
        <f aca="false">(Data!K647-Data!K646)/(Data!$A647-Data!$A646)/864000</f>
        <v>6.28709670695187</v>
      </c>
      <c r="H648" s="11" t="n">
        <f aca="false">(Data!N647-Data!N646)/(Data!$A647-Data!$A646)/86400</f>
        <v>9.74193537967914</v>
      </c>
      <c r="I648" s="11" t="n">
        <f aca="false">(Data!O647-Data!O646)/(Data!$A647-Data!$A646)/86400</f>
        <v>9.38709667379678</v>
      </c>
      <c r="J648" s="11" t="n">
        <f aca="false">IF((Data!Q647-Data!Q646)&lt;0,(Data!Q647-Data!Q646)/(Data!$A647-Data!$A646)/86400/10000,(Data!Q647-Data!Q646-4294967295)/(Data!$A647-Data!$A646)/86400/10000)</f>
        <v>71.8107669739058</v>
      </c>
      <c r="K648" s="11" t="n">
        <f aca="false">(Data!L647-Data!L646)/(Data!N647-Data!N646)*100</f>
        <v>-0</v>
      </c>
      <c r="M648" s="11" t="n">
        <f aca="false">(Data!R647-Data!R646)/(Data!$A647-Data!$A646)/86400</f>
        <v>-0</v>
      </c>
      <c r="N648" s="3" t="n">
        <f aca="false">(Data!E647-Data!E646)/(Data!$A647-Data!$A646)/86400</f>
        <v>19124.4191502994</v>
      </c>
      <c r="O648" s="3" t="n">
        <f aca="false">(Data!F647-Data!F646)/(Data!$A647-Data!$A646)/86400</f>
        <v>14875.1611312299</v>
      </c>
      <c r="P648" s="3" t="n">
        <f aca="false">(Data!G647-Data!G646)/(Data!$A647-Data!$A646)/86400</f>
        <v>4219.06447100534</v>
      </c>
      <c r="Q648" s="3" t="n">
        <f aca="false">(Data!H647-Data!H646)/(Data!$A647-Data!$A646)/86400</f>
        <v>4180.45156819251</v>
      </c>
      <c r="R648" s="11" t="n">
        <f aca="false">(Data!M647-Data!M646)/(Data!$A647-Data!$A646)/86400</f>
        <v>-0</v>
      </c>
      <c r="S648" s="11" t="n">
        <f aca="false">(Data!P647-Data!P646)/(Data!$A647-Data!$A646)/86400</f>
        <v>-0</v>
      </c>
    </row>
    <row r="649" customFormat="false" ht="12.75" hidden="false" customHeight="false" outlineLevel="0" collapsed="false">
      <c r="A649" s="2" t="n">
        <f aca="false">Data!A648</f>
        <v>37133.7459953704</v>
      </c>
      <c r="B649" s="11" t="n">
        <f aca="false">(Data!B648-Data!B647)/(Data!$A648-Data!$A647)/864000</f>
        <v>11.8741936621847</v>
      </c>
      <c r="C649" s="11" t="n">
        <f aca="false">(Data!C648-Data!C647)/(Data!$K648-Data!$K647)*100</f>
        <v>2.47311827956989</v>
      </c>
      <c r="D649" s="11" t="n">
        <f aca="false">(Data!D648-Data!D647)/(Data!$A648-Data!$A647)/864000</f>
        <v>11.6870968861981</v>
      </c>
      <c r="E649" s="3" t="n">
        <f aca="false">(Data!I648-Data!I647)/(Data!$A648-Data!$A647)/864000</f>
        <v>16.025806605198</v>
      </c>
      <c r="F649" s="3" t="n">
        <f aca="false">(Data!J648-Data!J647)/(Data!$A648-Data!$A647)/8640000</f>
        <v>50.0264520923372</v>
      </c>
      <c r="G649" s="11" t="n">
        <f aca="false">(Data!K648-Data!K647)/(Data!$A648-Data!$A647)/864000</f>
        <v>6.00000005750166</v>
      </c>
      <c r="H649" s="11" t="n">
        <f aca="false">(Data!N648-Data!N647)/(Data!$A648-Data!$A647)/86400</f>
        <v>12.1290323743044</v>
      </c>
      <c r="I649" s="11" t="n">
        <f aca="false">(Data!O648-Data!O647)/(Data!$A648-Data!$A647)/86400</f>
        <v>10.4193549385647</v>
      </c>
      <c r="J649" s="11" t="n">
        <f aca="false">IF((Data!Q648-Data!Q647)&lt;0,(Data!Q648-Data!Q647)/(Data!$A648-Data!$A647)/86400/10000,(Data!Q648-Data!Q647-4294967295)/(Data!$A648-Data!$A647)/86400/10000)</f>
        <v>80.2916846404519</v>
      </c>
      <c r="K649" s="11" t="n">
        <f aca="false">(Data!L648-Data!L647)/(Data!N648-Data!N647)*100</f>
        <v>-0</v>
      </c>
      <c r="M649" s="11" t="n">
        <f aca="false">(Data!R648-Data!R647)/(Data!$A648-Data!$A647)/86400</f>
        <v>-0</v>
      </c>
      <c r="N649" s="3" t="n">
        <f aca="false">(Data!E648-Data!E647)/(Data!$A648-Data!$A647)/86400</f>
        <v>19139.9356673006</v>
      </c>
      <c r="O649" s="3" t="n">
        <f aca="false">(Data!F648-Data!F647)/(Data!$A648-Data!$A647)/86400</f>
        <v>14847.8388519733</v>
      </c>
      <c r="P649" s="3" t="n">
        <f aca="false">(Data!G648-Data!G647)/(Data!$A648-Data!$A647)/86400</f>
        <v>4234.83875026246</v>
      </c>
      <c r="Q649" s="3" t="n">
        <f aca="false">(Data!H648-Data!H647)/(Data!$A648-Data!$A647)/86400</f>
        <v>4176.45165292871</v>
      </c>
      <c r="R649" s="11" t="n">
        <f aca="false">(Data!M648-Data!M647)/(Data!$A648-Data!$A647)/86400</f>
        <v>-0</v>
      </c>
      <c r="S649" s="11" t="n">
        <f aca="false">(Data!P648-Data!P647)/(Data!$A648-Data!$A647)/86400</f>
        <v>-0</v>
      </c>
    </row>
    <row r="650" customFormat="false" ht="12.75" hidden="false" customHeight="false" outlineLevel="0" collapsed="false">
      <c r="A650" s="2" t="n">
        <f aca="false">Data!A649</f>
        <v>37133.745625</v>
      </c>
      <c r="B650" s="11" t="n">
        <f aca="false">(Data!B649-Data!B648)/(Data!$A649-Data!$A648)/864000</f>
        <v>11.9500000236498</v>
      </c>
      <c r="C650" s="11" t="n">
        <f aca="false">(Data!C649-Data!C648)/(Data!$K649-Data!$K648)*100</f>
        <v>2.48604769152714</v>
      </c>
      <c r="D650" s="11" t="n">
        <f aca="false">(Data!D649-Data!D648)/(Data!$A649-Data!$A648)/864000</f>
        <v>11.6218750230004</v>
      </c>
      <c r="E650" s="3" t="n">
        <f aca="false">(Data!I649-Data!I648)/(Data!$A649-Data!$A648)/864000</f>
        <v>16.1062500318752</v>
      </c>
      <c r="F650" s="3" t="n">
        <f aca="false">(Data!J649-Data!J648)/(Data!$A649-Data!$A648)/8640000</f>
        <v>48.1371875952664</v>
      </c>
      <c r="G650" s="11" t="n">
        <f aca="false">(Data!K649-Data!K648)/(Data!$A649-Data!$A648)/864000</f>
        <v>6.15937501218978</v>
      </c>
      <c r="H650" s="11" t="n">
        <f aca="false">(Data!N649-Data!N648)/(Data!$A649-Data!$A648)/86400</f>
        <v>10.7812500213367</v>
      </c>
      <c r="I650" s="11" t="n">
        <f aca="false">(Data!O649-Data!O648)/(Data!$A649-Data!$A648)/86400</f>
        <v>10.0937500199761</v>
      </c>
      <c r="J650" s="11" t="n">
        <f aca="false">IF((Data!Q649-Data!Q648)&lt;0,(Data!Q649-Data!Q648)/(Data!$A649-Data!$A648)/86400/10000,(Data!Q649-Data!Q648-4294967295)/(Data!$A649-Data!$A648)/86400/10000)</f>
        <v>77.3970157781734</v>
      </c>
      <c r="K650" s="11" t="n">
        <f aca="false">(Data!L649-Data!L648)/(Data!N649-Data!N648)*100</f>
        <v>-0</v>
      </c>
      <c r="M650" s="11" t="n">
        <f aca="false">(Data!R649-Data!R648)/(Data!$A649-Data!$A648)/86400</f>
        <v>-0</v>
      </c>
      <c r="N650" s="3" t="n">
        <f aca="false">(Data!E649-Data!E648)/(Data!$A649-Data!$A648)/86400</f>
        <v>18422.0000364583</v>
      </c>
      <c r="O650" s="3" t="n">
        <f aca="false">(Data!F649-Data!F648)/(Data!$A649-Data!$A648)/86400</f>
        <v>14324.468778349</v>
      </c>
      <c r="P650" s="3" t="n">
        <f aca="false">(Data!G649-Data!G648)/(Data!$A649-Data!$A648)/86400</f>
        <v>4085.00000808446</v>
      </c>
      <c r="Q650" s="3" t="n">
        <f aca="false">(Data!H649-Data!H648)/(Data!$A649-Data!$A648)/86400</f>
        <v>4023.71875796318</v>
      </c>
      <c r="R650" s="11" t="n">
        <f aca="false">(Data!M649-Data!M648)/(Data!$A649-Data!$A648)/86400</f>
        <v>-0</v>
      </c>
      <c r="S650" s="11" t="n">
        <f aca="false">(Data!P649-Data!P648)/(Data!$A649-Data!$A648)/86400</f>
        <v>-0</v>
      </c>
    </row>
    <row r="651" customFormat="false" ht="12.75" hidden="false" customHeight="false" outlineLevel="0" collapsed="false">
      <c r="A651" s="2" t="n">
        <f aca="false">Data!A650</f>
        <v>37133.7452662037</v>
      </c>
      <c r="B651" s="11" t="n">
        <f aca="false">(Data!B650-Data!B649)/(Data!$A650-Data!$A649)/864000</f>
        <v>12.1193547090909</v>
      </c>
      <c r="C651" s="11" t="n">
        <f aca="false">(Data!C650-Data!C649)/(Data!$K650-Data!$K649)*100</f>
        <v>2.45944531658817</v>
      </c>
      <c r="D651" s="11" t="n">
        <f aca="false">(Data!D650-Data!D649)/(Data!$A650-Data!$A649)/864000</f>
        <v>11.8838708406417</v>
      </c>
      <c r="E651" s="3" t="n">
        <f aca="false">(Data!I650-Data!I649)/(Data!$A650-Data!$A649)/864000</f>
        <v>16.4096772438503</v>
      </c>
      <c r="F651" s="3" t="n">
        <f aca="false">(Data!J650-Data!J649)/(Data!$A650-Data!$A649)/8640000</f>
        <v>50.034193013262</v>
      </c>
      <c r="G651" s="11" t="n">
        <f aca="false">(Data!K650-Data!K649)/(Data!$A650-Data!$A649)/864000</f>
        <v>6.1645160631016</v>
      </c>
      <c r="H651" s="11" t="n">
        <f aca="false">(Data!N650-Data!N649)/(Data!$A650-Data!$A649)/86400</f>
        <v>10.9677418181818</v>
      </c>
      <c r="I651" s="11" t="n">
        <f aca="false">(Data!O650-Data!O649)/(Data!$A650-Data!$A649)/86400</f>
        <v>10.0967740855615</v>
      </c>
      <c r="J651" s="11" t="n">
        <f aca="false">IF((Data!Q650-Data!Q649)&lt;0,(Data!Q650-Data!Q649)/(Data!$A650-Data!$A649)/86400/10000,(Data!Q650-Data!Q649-4294967295)/(Data!$A650-Data!$A649)/86400/10000)</f>
        <v>80.6699830081871</v>
      </c>
      <c r="K651" s="11" t="n">
        <f aca="false">(Data!L650-Data!L649)/(Data!N650-Data!N649)*100</f>
        <v>-0</v>
      </c>
      <c r="M651" s="11" t="n">
        <f aca="false">(Data!R650-Data!R649)/(Data!$A650-Data!$A649)/86400</f>
        <v>-0</v>
      </c>
      <c r="N651" s="3" t="n">
        <f aca="false">(Data!E650-Data!E649)/(Data!$A650-Data!$A649)/86400</f>
        <v>19192.4514076363</v>
      </c>
      <c r="O651" s="3" t="n">
        <f aca="false">(Data!F650-Data!F649)/(Data!$A650-Data!$A649)/86400</f>
        <v>14892.6450020107</v>
      </c>
      <c r="P651" s="3" t="n">
        <f aca="false">(Data!G650-Data!G649)/(Data!$A650-Data!$A649)/86400</f>
        <v>4227.32253543315</v>
      </c>
      <c r="Q651" s="3" t="n">
        <f aca="false">(Data!H650-Data!H649)/(Data!$A650-Data!$A649)/86400</f>
        <v>4171.54834248128</v>
      </c>
      <c r="R651" s="11" t="n">
        <f aca="false">(Data!M650-Data!M649)/(Data!$A650-Data!$A649)/86400</f>
        <v>-0</v>
      </c>
      <c r="S651" s="11" t="n">
        <f aca="false">(Data!P650-Data!P649)/(Data!$A650-Data!$A649)/86400</f>
        <v>-0</v>
      </c>
    </row>
    <row r="652" customFormat="false" ht="12.75" hidden="false" customHeight="false" outlineLevel="0" collapsed="false">
      <c r="A652" s="2" t="n">
        <f aca="false">Data!A651</f>
        <v>37133.7449074074</v>
      </c>
      <c r="B652" s="11" t="n">
        <f aca="false">(Data!B651-Data!B650)/(Data!$A651-Data!$A650)/864000</f>
        <v>12.1806452780249</v>
      </c>
      <c r="C652" s="11" t="n">
        <f aca="false">(Data!C651-Data!C650)/(Data!$K651-Data!$K650)*100</f>
        <v>2.50914793518035</v>
      </c>
      <c r="D652" s="11" t="n">
        <f aca="false">(Data!D651-Data!D650)/(Data!$A651-Data!$A650)/864000</f>
        <v>11.6580646278554</v>
      </c>
      <c r="E652" s="3" t="n">
        <f aca="false">(Data!I651-Data!I650)/(Data!$A651-Data!$A650)/864000</f>
        <v>16.0935485413311</v>
      </c>
      <c r="F652" s="3" t="n">
        <f aca="false">(Data!J651-Data!J650)/(Data!$A651-Data!$A650)/8640000</f>
        <v>50.3922585474559</v>
      </c>
      <c r="G652" s="11" t="n">
        <f aca="false">(Data!K651-Data!K650)/(Data!$A651-Data!$A650)/864000</f>
        <v>6.17096780107563</v>
      </c>
      <c r="H652" s="11" t="n">
        <f aca="false">(Data!N651-Data!N650)/(Data!$A651-Data!$A650)/86400</f>
        <v>10.806451716468</v>
      </c>
      <c r="I652" s="11" t="n">
        <f aca="false">(Data!O651-Data!O650)/(Data!$A651-Data!$A650)/86400</f>
        <v>10.8387097812933</v>
      </c>
      <c r="J652" s="11" t="n">
        <f aca="false">IF((Data!Q651-Data!Q650)&lt;0,(Data!Q651-Data!Q650)/(Data!$A651-Data!$A650)/86400/10000,(Data!Q651-Data!Q650-4294967295)/(Data!$A651-Data!$A650)/86400/10000)</f>
        <v>79.6373201180517</v>
      </c>
      <c r="K652" s="11" t="n">
        <f aca="false">(Data!L651-Data!L650)/(Data!N651-Data!N650)*100</f>
        <v>-0</v>
      </c>
      <c r="M652" s="11" t="n">
        <f aca="false">(Data!R651-Data!R650)/(Data!$A651-Data!$A650)/86400</f>
        <v>-0</v>
      </c>
      <c r="N652" s="3" t="n">
        <f aca="false">(Data!E651-Data!E650)/(Data!$A651-Data!$A650)/86400</f>
        <v>19235.4840553131</v>
      </c>
      <c r="O652" s="3" t="n">
        <f aca="false">(Data!F651-Data!F650)/(Data!$A651-Data!$A650)/86400</f>
        <v>14967.4840144103</v>
      </c>
      <c r="P652" s="3" t="n">
        <f aca="false">(Data!G651-Data!G650)/(Data!$A651-Data!$A650)/86400</f>
        <v>4247.48391167397</v>
      </c>
      <c r="Q652" s="3" t="n">
        <f aca="false">(Data!H651-Data!H650)/(Data!$A651-Data!$A650)/86400</f>
        <v>4184.00004009782</v>
      </c>
      <c r="R652" s="11" t="n">
        <f aca="false">(Data!M651-Data!M650)/(Data!$A651-Data!$A650)/86400</f>
        <v>-0</v>
      </c>
      <c r="S652" s="11" t="n">
        <f aca="false">(Data!P651-Data!P650)/(Data!$A651-Data!$A650)/86400</f>
        <v>-0</v>
      </c>
    </row>
    <row r="653" customFormat="false" ht="12.75" hidden="false" customHeight="false" outlineLevel="0" collapsed="false">
      <c r="A653" s="2" t="n">
        <f aca="false">Data!A652</f>
        <v>37133.7445486111</v>
      </c>
      <c r="B653" s="11" t="n">
        <f aca="false">(Data!B652-Data!B651)/(Data!$A652-Data!$A651)/864000</f>
        <v>12.4483869636364</v>
      </c>
      <c r="C653" s="11" t="n">
        <f aca="false">(Data!C652-Data!C651)/(Data!$K652-Data!$K651)*100</f>
        <v>2.4</v>
      </c>
      <c r="D653" s="11" t="n">
        <f aca="false">(Data!D652-Data!D651)/(Data!$A652-Data!$A651)/864000</f>
        <v>12.1548385796791</v>
      </c>
      <c r="E653" s="3" t="n">
        <f aca="false">(Data!I652-Data!I651)/(Data!$A652-Data!$A651)/864000</f>
        <v>16.9806449796791</v>
      </c>
      <c r="F653" s="3" t="n">
        <f aca="false">(Data!J652-Data!J651)/(Data!$A652-Data!$A651)/8640000</f>
        <v>50.0958059158288</v>
      </c>
      <c r="G653" s="11" t="n">
        <f aca="false">(Data!K652-Data!K651)/(Data!$A652-Data!$A651)/864000</f>
        <v>6.45161283422459</v>
      </c>
      <c r="H653" s="11" t="n">
        <f aca="false">(Data!N652-Data!N651)/(Data!$A652-Data!$A651)/86400</f>
        <v>10.5161289197861</v>
      </c>
      <c r="I653" s="11" t="n">
        <f aca="false">(Data!O652-Data!O651)/(Data!$A652-Data!$A651)/86400</f>
        <v>10.8709676256684</v>
      </c>
      <c r="J653" s="11" t="n">
        <f aca="false">IF((Data!Q652-Data!Q651)&lt;0,(Data!Q652-Data!Q651)/(Data!$A652-Data!$A651)/86400/10000,(Data!Q652-Data!Q651-4294967295)/(Data!$A652-Data!$A651)/86400/10000)</f>
        <v>78.4141088387657</v>
      </c>
      <c r="K653" s="11" t="n">
        <f aca="false">(Data!L652-Data!L651)/(Data!N652-Data!N651)*100</f>
        <v>-0</v>
      </c>
      <c r="M653" s="11" t="n">
        <f aca="false">(Data!R652-Data!R651)/(Data!$A652-Data!$A651)/86400</f>
        <v>-0</v>
      </c>
      <c r="N653" s="3" t="n">
        <f aca="false">(Data!E652-Data!E651)/(Data!$A652-Data!$A651)/86400</f>
        <v>19224.4191492299</v>
      </c>
      <c r="O653" s="3" t="n">
        <f aca="false">(Data!F652-Data!F651)/(Data!$A652-Data!$A651)/86400</f>
        <v>14953.9998400642</v>
      </c>
      <c r="P653" s="3" t="n">
        <f aca="false">(Data!G652-Data!G651)/(Data!$A652-Data!$A651)/86400</f>
        <v>4239.64511594652</v>
      </c>
      <c r="Q653" s="3" t="n">
        <f aca="false">(Data!H652-Data!H651)/(Data!$A652-Data!$A651)/86400</f>
        <v>4207.64511628877</v>
      </c>
      <c r="R653" s="11" t="n">
        <f aca="false">(Data!M652-Data!M651)/(Data!$A652-Data!$A651)/86400</f>
        <v>-0</v>
      </c>
      <c r="S653" s="11" t="n">
        <f aca="false">(Data!P652-Data!P651)/(Data!$A652-Data!$A651)/86400</f>
        <v>-0</v>
      </c>
    </row>
    <row r="654" customFormat="false" ht="12.75" hidden="false" customHeight="false" outlineLevel="0" collapsed="false">
      <c r="A654" s="2" t="n">
        <f aca="false">Data!A653</f>
        <v>37133.7441782407</v>
      </c>
      <c r="B654" s="11" t="n">
        <f aca="false">(Data!B653-Data!B652)/(Data!$A653-Data!$A652)/864000</f>
        <v>12.0500000238477</v>
      </c>
      <c r="C654" s="11" t="n">
        <f aca="false">(Data!C653-Data!C652)/(Data!$K653-Data!$K652)*100</f>
        <v>1.84210526315789</v>
      </c>
      <c r="D654" s="11" t="n">
        <f aca="false">(Data!D653-Data!D652)/(Data!$A653-Data!$A652)/864000</f>
        <v>11.7031250231612</v>
      </c>
      <c r="E654" s="3" t="n">
        <f aca="false">(Data!I653-Data!I652)/(Data!$A653-Data!$A652)/864000</f>
        <v>16.1000000318629</v>
      </c>
      <c r="F654" s="3" t="n">
        <f aca="false">(Data!J653-Data!J652)/(Data!$A653-Data!$A652)/8640000</f>
        <v>48.4803125959455</v>
      </c>
      <c r="G654" s="11" t="n">
        <f aca="false">(Data!K653-Data!K652)/(Data!$A653-Data!$A652)/864000</f>
        <v>5.93750001175067</v>
      </c>
      <c r="H654" s="11" t="n">
        <f aca="false">(Data!N653-Data!N652)/(Data!$A653-Data!$A652)/86400</f>
        <v>10.0312500198525</v>
      </c>
      <c r="I654" s="11" t="n">
        <f aca="false">(Data!O653-Data!O652)/(Data!$A653-Data!$A652)/86400</f>
        <v>7.5312500149048</v>
      </c>
      <c r="J654" s="11" t="n">
        <f aca="false">IF((Data!Q653-Data!Q652)&lt;0,(Data!Q653-Data!Q652)/(Data!$A653-Data!$A652)/86400/10000,(Data!Q653-Data!Q652-4294967295)/(Data!$A653-Data!$A652)/86400/10000)</f>
        <v>59.5052501177645</v>
      </c>
      <c r="K654" s="11" t="n">
        <f aca="false">(Data!L653-Data!L652)/(Data!N653-Data!N652)*100</f>
        <v>-0</v>
      </c>
      <c r="M654" s="11" t="n">
        <f aca="false">(Data!R653-Data!R652)/(Data!$A653-Data!$A652)/86400</f>
        <v>-0</v>
      </c>
      <c r="N654" s="3" t="n">
        <f aca="false">(Data!E653-Data!E652)/(Data!$A653-Data!$A652)/86400</f>
        <v>18677.031286963</v>
      </c>
      <c r="O654" s="3" t="n">
        <f aca="false">(Data!F653-Data!F652)/(Data!$A653-Data!$A652)/86400</f>
        <v>14466.8437786308</v>
      </c>
      <c r="P654" s="3" t="n">
        <f aca="false">(Data!G653-Data!G652)/(Data!$A653-Data!$A652)/86400</f>
        <v>4114.21875814229</v>
      </c>
      <c r="Q654" s="3" t="n">
        <f aca="false">(Data!H653-Data!H652)/(Data!$A653-Data!$A652)/86400</f>
        <v>4055.25000802558</v>
      </c>
      <c r="R654" s="11" t="n">
        <f aca="false">(Data!M653-Data!M652)/(Data!$A653-Data!$A652)/86400</f>
        <v>-0</v>
      </c>
      <c r="S654" s="11" t="n">
        <f aca="false">(Data!P653-Data!P652)/(Data!$A653-Data!$A652)/86400</f>
        <v>-0</v>
      </c>
    </row>
    <row r="655" customFormat="false" ht="12.75" hidden="false" customHeight="false" outlineLevel="0" collapsed="false">
      <c r="A655" s="2" t="n">
        <f aca="false">Data!A654</f>
        <v>37133.7438194445</v>
      </c>
      <c r="B655" s="11" t="n">
        <f aca="false">(Data!B654-Data!B653)/(Data!$A654-Data!$A653)/864000</f>
        <v>12.5387097975855</v>
      </c>
      <c r="C655" s="11" t="n">
        <f aca="false">(Data!C654-Data!C653)/(Data!$K654-Data!$K653)*100</f>
        <v>2.4514811031665</v>
      </c>
      <c r="D655" s="11" t="n">
        <f aca="false">(Data!D654-Data!D653)/(Data!$A654-Data!$A653)/864000</f>
        <v>12.0935485029966</v>
      </c>
      <c r="E655" s="3" t="n">
        <f aca="false">(Data!I654-Data!I653)/(Data!$A654-Data!$A653)/864000</f>
        <v>16.9096775814106</v>
      </c>
      <c r="F655" s="3" t="n">
        <f aca="false">(Data!J654-Data!J653)/(Data!$A654-Data!$A653)/8640000</f>
        <v>50.1967746746147</v>
      </c>
      <c r="G655" s="11" t="n">
        <f aca="false">(Data!K654-Data!K653)/(Data!$A654-Data!$A653)/864000</f>
        <v>6.31612909278938</v>
      </c>
      <c r="H655" s="11" t="n">
        <f aca="false">(Data!N654-Data!N653)/(Data!$A654-Data!$A653)/86400</f>
        <v>10.6774194571669</v>
      </c>
      <c r="I655" s="11" t="n">
        <f aca="false">(Data!O654-Data!O653)/(Data!$A654-Data!$A653)/86400</f>
        <v>10.806451716468</v>
      </c>
      <c r="J655" s="11" t="n">
        <f aca="false">IF((Data!Q654-Data!Q653)&lt;0,(Data!Q654-Data!Q653)/(Data!$A654-Data!$A653)/86400/10000,(Data!Q654-Data!Q653-4294967295)/(Data!$A654-Data!$A653)/86400/10000)</f>
        <v>78.3669072026508</v>
      </c>
      <c r="K655" s="11" t="n">
        <f aca="false">(Data!L654-Data!L653)/(Data!N654-Data!N653)*100</f>
        <v>-0</v>
      </c>
      <c r="M655" s="11" t="n">
        <f aca="false">(Data!R654-Data!R653)/(Data!$A654-Data!$A653)/86400</f>
        <v>-0</v>
      </c>
      <c r="N655" s="3" t="n">
        <f aca="false">(Data!E654-Data!E653)/(Data!$A654-Data!$A653)/86400</f>
        <v>19279.8711525127</v>
      </c>
      <c r="O655" s="3" t="n">
        <f aca="false">(Data!F654-Data!F653)/(Data!$A654-Data!$A653)/86400</f>
        <v>14961.1291756397</v>
      </c>
      <c r="P655" s="3" t="n">
        <f aca="false">(Data!G654-Data!G653)/(Data!$A654-Data!$A653)/86400</f>
        <v>4260.58068599303</v>
      </c>
      <c r="Q655" s="3" t="n">
        <f aca="false">(Data!H654-Data!H653)/(Data!$A654-Data!$A653)/86400</f>
        <v>4203.19358866886</v>
      </c>
      <c r="R655" s="11" t="n">
        <f aca="false">(Data!M654-Data!M653)/(Data!$A654-Data!$A653)/86400</f>
        <v>-0</v>
      </c>
      <c r="S655" s="11" t="n">
        <f aca="false">(Data!P654-Data!P653)/(Data!$A654-Data!$A653)/86400</f>
        <v>-0</v>
      </c>
    </row>
    <row r="656" customFormat="false" ht="12.75" hidden="false" customHeight="false" outlineLevel="0" collapsed="false">
      <c r="A656" s="2" t="n">
        <f aca="false">Data!A655</f>
        <v>37133.7434606482</v>
      </c>
      <c r="B656" s="11" t="n">
        <f aca="false">(Data!B655-Data!B654)/(Data!$A655-Data!$A654)/864000</f>
        <v>12.3419353518716</v>
      </c>
      <c r="C656" s="11" t="n">
        <f aca="false">(Data!C655-Data!C654)/(Data!$K655-Data!$K654)*100</f>
        <v>2.40655401945725</v>
      </c>
      <c r="D656" s="11" t="n">
        <f aca="false">(Data!D655-Data!D654)/(Data!$A655-Data!$A654)/864000</f>
        <v>11.9741934203208</v>
      </c>
      <c r="E656" s="3" t="n">
        <f aca="false">(Data!I655-Data!I654)/(Data!$A655-Data!$A654)/864000</f>
        <v>16.5774191775401</v>
      </c>
      <c r="F656" s="3" t="n">
        <f aca="false">(Data!J655-Data!J654)/(Data!$A655-Data!$A654)/8640000</f>
        <v>49.1877414094117</v>
      </c>
      <c r="G656" s="11" t="n">
        <f aca="false">(Data!K655-Data!K654)/(Data!$A655-Data!$A654)/864000</f>
        <v>6.29999993262031</v>
      </c>
      <c r="H656" s="11" t="n">
        <f aca="false">(Data!N655-Data!N654)/(Data!$A655-Data!$A654)/86400</f>
        <v>10.9677418181818</v>
      </c>
      <c r="I656" s="11" t="n">
        <f aca="false">(Data!O655-Data!O654)/(Data!$A655-Data!$A654)/86400</f>
        <v>10.483870855615</v>
      </c>
      <c r="J656" s="11" t="n">
        <f aca="false">IF((Data!Q655-Data!Q654)&lt;0,(Data!Q655-Data!Q654)/(Data!$A655-Data!$A654)/86400/10000,(Data!Q655-Data!Q654-4294967295)/(Data!$A655-Data!$A654)/86400/10000)</f>
        <v>77.7939733615272</v>
      </c>
      <c r="K656" s="11" t="n">
        <f aca="false">(Data!L655-Data!L654)/(Data!N655-Data!N654)*100</f>
        <v>-0</v>
      </c>
      <c r="M656" s="11" t="n">
        <f aca="false">(Data!R655-Data!R654)/(Data!$A655-Data!$A654)/86400</f>
        <v>-0</v>
      </c>
      <c r="N656" s="3" t="n">
        <f aca="false">(Data!E655-Data!E654)/(Data!$A655-Data!$A654)/86400</f>
        <v>18987.7739904706</v>
      </c>
      <c r="O656" s="3" t="n">
        <f aca="false">(Data!F655-Data!F654)/(Data!$A655-Data!$A654)/86400</f>
        <v>14715.8062942246</v>
      </c>
      <c r="P656" s="3" t="n">
        <f aca="false">(Data!G655-Data!G654)/(Data!$A655-Data!$A654)/86400</f>
        <v>4186.87092296256</v>
      </c>
      <c r="Q656" s="3" t="n">
        <f aca="false">(Data!H655-Data!H654)/(Data!$A655-Data!$A654)/86400</f>
        <v>4122.96769783957</v>
      </c>
      <c r="R656" s="11" t="n">
        <f aca="false">(Data!M655-Data!M654)/(Data!$A655-Data!$A654)/86400</f>
        <v>-0</v>
      </c>
      <c r="S656" s="11" t="n">
        <f aca="false">(Data!P655-Data!P654)/(Data!$A655-Data!$A654)/86400</f>
        <v>-0</v>
      </c>
    </row>
    <row r="657" customFormat="false" ht="12.75" hidden="false" customHeight="false" outlineLevel="0" collapsed="false">
      <c r="A657" s="2" t="n">
        <f aca="false">Data!A656</f>
        <v>37133.7431018519</v>
      </c>
      <c r="B657" s="11" t="n">
        <f aca="false">(Data!B656-Data!B655)/(Data!$A656-Data!$A655)/864000</f>
        <v>12.6064517337185</v>
      </c>
      <c r="C657" s="11" t="n">
        <f aca="false">(Data!C656-Data!C655)/(Data!$K656-Data!$K655)*100</f>
        <v>2.17391304347826</v>
      </c>
      <c r="D657" s="11" t="n">
        <f aca="false">(Data!D656-Data!D655)/(Data!$A656-Data!$A655)/864000</f>
        <v>12.3258065697386</v>
      </c>
      <c r="E657" s="3" t="n">
        <f aca="false">(Data!I656-Data!I655)/(Data!$A656-Data!$A655)/864000</f>
        <v>17.1290324222225</v>
      </c>
      <c r="F657" s="3" t="n">
        <f aca="false">(Data!J656-Data!J655)/(Data!$A656-Data!$A655)/8640000</f>
        <v>50.2777424173261</v>
      </c>
      <c r="G657" s="11" t="n">
        <f aca="false">(Data!K656-Data!K655)/(Data!$A656-Data!$A655)/864000</f>
        <v>6.52903232063621</v>
      </c>
      <c r="H657" s="11" t="n">
        <f aca="false">(Data!N656-Data!N655)/(Data!$A656-Data!$A655)/86400</f>
        <v>11.6774194667505</v>
      </c>
      <c r="I657" s="11" t="n">
        <f aca="false">(Data!O656-Data!O655)/(Data!$A656-Data!$A655)/86400</f>
        <v>9.96774203101082</v>
      </c>
      <c r="J657" s="11" t="n">
        <f aca="false">IF((Data!Q656-Data!Q655)&lt;0,(Data!Q656-Data!Q655)/(Data!$A656-Data!$A655)/86400/10000,(Data!Q656-Data!Q655-4294967295)/(Data!$A656-Data!$A655)/86400/10000)</f>
        <v>73.6748394157483</v>
      </c>
      <c r="K657" s="11" t="n">
        <f aca="false">(Data!L656-Data!L655)/(Data!N656-Data!N655)*100</f>
        <v>-0</v>
      </c>
      <c r="M657" s="11" t="n">
        <f aca="false">(Data!R656-Data!R655)/(Data!$A656-Data!$A655)/86400</f>
        <v>-0</v>
      </c>
      <c r="N657" s="3" t="n">
        <f aca="false">(Data!E656-Data!E655)/(Data!$A656-Data!$A655)/86400</f>
        <v>19364.9679275218</v>
      </c>
      <c r="O657" s="3" t="n">
        <f aca="false">(Data!F656-Data!F655)/(Data!$A656-Data!$A655)/86400</f>
        <v>15058.5162733472</v>
      </c>
      <c r="P657" s="3" t="n">
        <f aca="false">(Data!G656-Data!G655)/(Data!$A656-Data!$A655)/86400</f>
        <v>4267.22584734704</v>
      </c>
      <c r="Q657" s="3" t="n">
        <f aca="false">(Data!H656-Data!H655)/(Data!$A656-Data!$A655)/86400</f>
        <v>4232.61294378952</v>
      </c>
      <c r="R657" s="11" t="n">
        <f aca="false">(Data!M656-Data!M655)/(Data!$A656-Data!$A655)/86400</f>
        <v>-0</v>
      </c>
      <c r="S657" s="11" t="n">
        <f aca="false">(Data!P656-Data!P655)/(Data!$A656-Data!$A655)/86400</f>
        <v>-0</v>
      </c>
    </row>
    <row r="658" customFormat="false" ht="12.75" hidden="false" customHeight="false" outlineLevel="0" collapsed="false">
      <c r="A658" s="2" t="n">
        <f aca="false">Data!A657</f>
        <v>37133.7427430556</v>
      </c>
      <c r="B658" s="11" t="n">
        <f aca="false">(Data!B657-Data!B656)/(Data!$A657-Data!$A656)/864000</f>
        <v>12.4935482534759</v>
      </c>
      <c r="C658" s="11" t="n">
        <f aca="false">(Data!C657-Data!C656)/(Data!$K657-Data!$K656)*100</f>
        <v>2.18470705064548</v>
      </c>
      <c r="D658" s="11" t="n">
        <f aca="false">(Data!D657-Data!D656)/(Data!$A657-Data!$A656)/864000</f>
        <v>12.2064514823529</v>
      </c>
      <c r="E658" s="3" t="n">
        <f aca="false">(Data!I657-Data!I656)/(Data!$A657-Data!$A656)/864000</f>
        <v>16.7096772406417</v>
      </c>
      <c r="F658" s="3" t="n">
        <f aca="false">(Data!J657-Data!J656)/(Data!$A657-Data!$A656)/8640000</f>
        <v>50.4506446217112</v>
      </c>
      <c r="G658" s="11" t="n">
        <f aca="false">(Data!K657-Data!K656)/(Data!$A657-Data!$A656)/864000</f>
        <v>6.49677412406416</v>
      </c>
      <c r="H658" s="11" t="n">
        <f aca="false">(Data!N657-Data!N656)/(Data!$A657-Data!$A656)/86400</f>
        <v>10.2903224705882</v>
      </c>
      <c r="I658" s="11" t="n">
        <f aca="false">(Data!O657-Data!O656)/(Data!$A657-Data!$A656)/86400</f>
        <v>9.48387086631015</v>
      </c>
      <c r="J658" s="11" t="n">
        <f aca="false">IF((Data!Q657-Data!Q656)&lt;0,(Data!Q657-Data!Q656)/(Data!$A657-Data!$A656)/86400/10000,(Data!Q657-Data!Q656-4294967295)/(Data!$A657-Data!$A656)/86400/10000)</f>
        <v>71.8344508446203</v>
      </c>
      <c r="K658" s="11" t="n">
        <f aca="false">(Data!L657-Data!L656)/(Data!N657-Data!N656)*100</f>
        <v>-0</v>
      </c>
      <c r="M658" s="11" t="n">
        <f aca="false">(Data!R657-Data!R656)/(Data!$A657-Data!$A656)/86400</f>
        <v>-0</v>
      </c>
      <c r="N658" s="3" t="n">
        <f aca="false">(Data!E657-Data!E656)/(Data!$A657-Data!$A656)/86400</f>
        <v>19448.3546307059</v>
      </c>
      <c r="O658" s="3" t="n">
        <f aca="false">(Data!F657-Data!F656)/(Data!$A657-Data!$A656)/86400</f>
        <v>15053.5482260962</v>
      </c>
      <c r="P658" s="3" t="n">
        <f aca="false">(Data!G657-Data!G656)/(Data!$A657-Data!$A656)/86400</f>
        <v>4267.54834145454</v>
      </c>
      <c r="Q658" s="3" t="n">
        <f aca="false">(Data!H657-Data!H656)/(Data!$A657-Data!$A656)/86400</f>
        <v>4220.96769679144</v>
      </c>
      <c r="R658" s="11" t="n">
        <f aca="false">(Data!M657-Data!M656)/(Data!$A657-Data!$A656)/86400</f>
        <v>-0</v>
      </c>
      <c r="S658" s="11" t="n">
        <f aca="false">(Data!P657-Data!P656)/(Data!$A657-Data!$A656)/86400</f>
        <v>-0</v>
      </c>
    </row>
    <row r="659" customFormat="false" ht="12.75" hidden="false" customHeight="false" outlineLevel="0" collapsed="false">
      <c r="A659" s="2" t="n">
        <f aca="false">Data!A658</f>
        <v>37133.7423726852</v>
      </c>
      <c r="B659" s="11" t="n">
        <f aca="false">(Data!B658-Data!B657)/(Data!$A658-Data!$A657)/864000</f>
        <v>12.071875023891</v>
      </c>
      <c r="C659" s="11" t="n">
        <f aca="false">(Data!C658-Data!C657)/(Data!$K658-Data!$K657)*100</f>
        <v>2.27385071675729</v>
      </c>
      <c r="D659" s="11" t="n">
        <f aca="false">(Data!D658-Data!D657)/(Data!$A658-Data!$A657)/864000</f>
        <v>11.81875002339</v>
      </c>
      <c r="E659" s="3" t="n">
        <f aca="false">(Data!I658-Data!I657)/(Data!$A658-Data!$A657)/864000</f>
        <v>16.559375032772</v>
      </c>
      <c r="F659" s="3" t="n">
        <f aca="false">(Data!J658-Data!J657)/(Data!$A658-Data!$A657)/8640000</f>
        <v>48.621562596225</v>
      </c>
      <c r="G659" s="11" t="n">
        <f aca="false">(Data!K658-Data!K657)/(Data!$A658-Data!$A657)/864000</f>
        <v>6.32187501251137</v>
      </c>
      <c r="H659" s="11" t="n">
        <f aca="false">(Data!N658-Data!N657)/(Data!$A658-Data!$A657)/86400</f>
        <v>10.1875000201617</v>
      </c>
      <c r="I659" s="11" t="n">
        <f aca="false">(Data!O658-Data!O657)/(Data!$A658-Data!$A657)/86400</f>
        <v>9.43750001867738</v>
      </c>
      <c r="J659" s="11" t="n">
        <f aca="false">IF((Data!Q658-Data!Q657)&lt;0,(Data!Q658-Data!Q657)/(Data!$A658-Data!$A657)/86400/10000,(Data!Q658-Data!Q657-4294967295)/(Data!$A658-Data!$A657)/86400/10000)</f>
        <v>73.1217032697123</v>
      </c>
      <c r="K659" s="11" t="n">
        <f aca="false">(Data!L658-Data!L657)/(Data!N658-Data!N657)*100</f>
        <v>-0</v>
      </c>
      <c r="M659" s="11" t="n">
        <f aca="false">(Data!R658-Data!R657)/(Data!$A658-Data!$A657)/86400</f>
        <v>-0</v>
      </c>
      <c r="N659" s="3" t="n">
        <f aca="false">(Data!E658-Data!E657)/(Data!$A658-Data!$A657)/86400</f>
        <v>18779.8125371664</v>
      </c>
      <c r="O659" s="3" t="n">
        <f aca="false">(Data!F658-Data!F657)/(Data!$A658-Data!$A657)/86400</f>
        <v>14551.0312787974</v>
      </c>
      <c r="P659" s="3" t="n">
        <f aca="false">(Data!G658-Data!G657)/(Data!$A658-Data!$A657)/86400</f>
        <v>4121.75000815719</v>
      </c>
      <c r="Q659" s="3" t="n">
        <f aca="false">(Data!H658-Data!H657)/(Data!$A658-Data!$A657)/86400</f>
        <v>4085.3750080852</v>
      </c>
      <c r="R659" s="11" t="n">
        <f aca="false">(Data!M658-Data!M657)/(Data!$A658-Data!$A657)/86400</f>
        <v>-0</v>
      </c>
      <c r="S659" s="11" t="n">
        <f aca="false">(Data!P658-Data!P657)/(Data!$A658-Data!$A657)/86400</f>
        <v>-0</v>
      </c>
    </row>
    <row r="660" customFormat="false" ht="12.75" hidden="false" customHeight="false" outlineLevel="0" collapsed="false">
      <c r="A660" s="2" t="n">
        <f aca="false">Data!A659</f>
        <v>37133.7420138889</v>
      </c>
      <c r="B660" s="11" t="n">
        <f aca="false">(Data!B659-Data!B658)/(Data!$A659-Data!$A658)/864000</f>
        <v>12.432258183662</v>
      </c>
      <c r="C660" s="11" t="n">
        <f aca="false">(Data!C659-Data!C658)/(Data!$K659-Data!$K658)*100</f>
        <v>2.43531202435312</v>
      </c>
      <c r="D660" s="11" t="n">
        <f aca="false">(Data!D659-Data!D658)/(Data!$A659-Data!$A658)/864000</f>
        <v>12.1967743104375</v>
      </c>
      <c r="E660" s="3" t="n">
        <f aca="false">(Data!I659-Data!I658)/(Data!$A659-Data!$A658)/864000</f>
        <v>16.7161291924589</v>
      </c>
      <c r="F660" s="3" t="n">
        <f aca="false">(Data!J659-Data!J658)/(Data!$A659-Data!$A658)/8640000</f>
        <v>50.2896779013115</v>
      </c>
      <c r="G660" s="11" t="n">
        <f aca="false">(Data!K659-Data!K658)/(Data!$A659-Data!$A658)/864000</f>
        <v>6.35806457706224</v>
      </c>
      <c r="H660" s="11" t="n">
        <f aca="false">(Data!N659-Data!N658)/(Data!$A659-Data!$A658)/86400</f>
        <v>11.5161291426242</v>
      </c>
      <c r="I660" s="11" t="n">
        <f aca="false">(Data!O659-Data!O658)/(Data!$A659-Data!$A658)/86400</f>
        <v>11.1612904295461</v>
      </c>
      <c r="J660" s="11" t="n">
        <f aca="false">IF((Data!Q659-Data!Q658)&lt;0,(Data!Q659-Data!Q658)/(Data!$A659-Data!$A658)/86400/10000,(Data!Q659-Data!Q658-4294967295)/(Data!$A659-Data!$A658)/86400/10000)</f>
        <v>79.8545685072305</v>
      </c>
      <c r="K660" s="11" t="n">
        <f aca="false">(Data!L659-Data!L658)/(Data!N659-Data!N658)*100</f>
        <v>-0</v>
      </c>
      <c r="M660" s="11" t="n">
        <f aca="false">(Data!R659-Data!R658)/(Data!$A659-Data!$A658)/86400</f>
        <v>-0</v>
      </c>
      <c r="N660" s="3" t="n">
        <f aca="false">(Data!E659-Data!E658)/(Data!$A659-Data!$A658)/86400</f>
        <v>19448.5808315489</v>
      </c>
      <c r="O660" s="3" t="n">
        <f aca="false">(Data!F659-Data!F658)/(Data!$A659-Data!$A658)/86400</f>
        <v>15050.0001442333</v>
      </c>
      <c r="P660" s="3" t="n">
        <f aca="false">(Data!G659-Data!G658)/(Data!$A659-Data!$A658)/86400</f>
        <v>4276.54842808155</v>
      </c>
      <c r="Q660" s="3" t="n">
        <f aca="false">(Data!H659-Data!H658)/(Data!$A659-Data!$A658)/86400</f>
        <v>4215.09681458939</v>
      </c>
      <c r="R660" s="11" t="n">
        <f aca="false">(Data!M659-Data!M658)/(Data!$A659-Data!$A658)/86400</f>
        <v>-0</v>
      </c>
      <c r="S660" s="11" t="n">
        <f aca="false">(Data!P659-Data!P658)/(Data!$A659-Data!$A658)/86400</f>
        <v>-0</v>
      </c>
    </row>
    <row r="661" customFormat="false" ht="12.75" hidden="false" customHeight="false" outlineLevel="0" collapsed="false">
      <c r="A661" s="2" t="n">
        <f aca="false">Data!A660</f>
        <v>37133.7416550926</v>
      </c>
      <c r="B661" s="11" t="n">
        <f aca="false">(Data!B660-Data!B659)/(Data!$A660-Data!$A659)/864000</f>
        <v>12.4161288994652</v>
      </c>
      <c r="C661" s="11" t="n">
        <f aca="false">(Data!C660-Data!C659)/(Data!$K660-Data!$K659)*100</f>
        <v>2.51410979989738</v>
      </c>
      <c r="D661" s="11" t="n">
        <f aca="false">(Data!D660-Data!D659)/(Data!$A660-Data!$A659)/864000</f>
        <v>12.2129030951872</v>
      </c>
      <c r="E661" s="3" t="n">
        <f aca="false">(Data!I660-Data!I659)/(Data!$A660-Data!$A659)/864000</f>
        <v>16.832257884492</v>
      </c>
      <c r="F661" s="3" t="n">
        <f aca="false">(Data!J660-Data!J659)/(Data!$A660-Data!$A659)/8640000</f>
        <v>50.082257528877</v>
      </c>
      <c r="G661" s="11" t="n">
        <f aca="false">(Data!K660-Data!K659)/(Data!$A660-Data!$A659)/864000</f>
        <v>6.28709670695187</v>
      </c>
      <c r="H661" s="11" t="n">
        <f aca="false">(Data!N660-Data!N659)/(Data!$A660-Data!$A659)/86400</f>
        <v>10.225806342246</v>
      </c>
      <c r="I661" s="11" t="n">
        <f aca="false">(Data!O660-Data!O659)/(Data!$A660-Data!$A659)/86400</f>
        <v>10.8064514973262</v>
      </c>
      <c r="J661" s="11" t="n">
        <f aca="false">IF((Data!Q660-Data!Q659)&lt;0,(Data!Q660-Data!Q659)/(Data!$A660-Data!$A659)/86400/10000,(Data!Q660-Data!Q659-4294967295)/(Data!$A660-Data!$A659)/86400/10000)</f>
        <v>79.6374249547144</v>
      </c>
      <c r="K661" s="11" t="n">
        <f aca="false">(Data!L660-Data!L659)/(Data!N660-Data!N659)*100</f>
        <v>-0</v>
      </c>
      <c r="M661" s="11" t="n">
        <f aca="false">(Data!R660-Data!R659)/(Data!$A660-Data!$A659)/86400</f>
        <v>-0</v>
      </c>
      <c r="N661" s="3" t="n">
        <f aca="false">(Data!E660-Data!E659)/(Data!$A660-Data!$A659)/86400</f>
        <v>19359.9997929412</v>
      </c>
      <c r="O661" s="3" t="n">
        <f aca="false">(Data!F660-Data!F659)/(Data!$A660-Data!$A659)/86400</f>
        <v>14992.7417751337</v>
      </c>
      <c r="P661" s="3" t="n">
        <f aca="false">(Data!G660-Data!G659)/(Data!$A660-Data!$A659)/86400</f>
        <v>4244.96769653476</v>
      </c>
      <c r="Q661" s="3" t="n">
        <f aca="false">(Data!H660-Data!H659)/(Data!$A660-Data!$A659)/86400</f>
        <v>4187.99995520855</v>
      </c>
      <c r="R661" s="11" t="n">
        <f aca="false">(Data!M660-Data!M659)/(Data!$A660-Data!$A659)/86400</f>
        <v>-0</v>
      </c>
      <c r="S661" s="11" t="n">
        <f aca="false">(Data!P660-Data!P659)/(Data!$A660-Data!$A659)/86400</f>
        <v>-0</v>
      </c>
    </row>
    <row r="662" customFormat="false" ht="12.75" hidden="false" customHeight="false" outlineLevel="0" collapsed="false">
      <c r="A662" s="2" t="n">
        <f aca="false">Data!A661</f>
        <v>37133.7412962963</v>
      </c>
      <c r="B662" s="11" t="n">
        <f aca="false">(Data!B661-Data!B660)/(Data!$A661-Data!$A660)/864000</f>
        <v>12.4129033447669</v>
      </c>
      <c r="C662" s="11" t="n">
        <f aca="false">(Data!C661-Data!C660)/(Data!$K661-Data!$K660)*100</f>
        <v>2.28891149542218</v>
      </c>
      <c r="D662" s="11" t="n">
        <f aca="false">(Data!D661-Data!D660)/(Data!$A661-Data!$A660)/864000</f>
        <v>11.9935485020383</v>
      </c>
      <c r="E662" s="3" t="n">
        <f aca="false">(Data!I661-Data!I660)/(Data!$A661-Data!$A660)/864000</f>
        <v>16.5290324164723</v>
      </c>
      <c r="F662" s="3" t="n">
        <f aca="false">(Data!J661-Data!J660)/(Data!$A661-Data!$A660)/8640000</f>
        <v>49.6890327342648</v>
      </c>
      <c r="G662" s="11" t="n">
        <f aca="false">(Data!K661-Data!K660)/(Data!$A661-Data!$A660)/864000</f>
        <v>6.3419355446496</v>
      </c>
      <c r="H662" s="11" t="n">
        <f aca="false">(Data!N661-Data!N660)/(Data!$A661-Data!$A660)/86400</f>
        <v>10.1612904199625</v>
      </c>
      <c r="I662" s="11" t="n">
        <f aca="false">(Data!O661-Data!O660)/(Data!$A661-Data!$A660)/86400</f>
        <v>9.87096783653499</v>
      </c>
      <c r="J662" s="11" t="n">
        <f aca="false">IF((Data!Q661-Data!Q660)&lt;0,(Data!Q661-Data!Q660)/(Data!$A661-Data!$A660)/86400/10000,(Data!Q661-Data!Q660-4294967295)/(Data!$A661-Data!$A660)/86400/10000)</f>
        <v>72.6480103736495</v>
      </c>
      <c r="K662" s="11" t="n">
        <f aca="false">(Data!L661-Data!L660)/(Data!N661-Data!N660)*100</f>
        <v>-0</v>
      </c>
      <c r="M662" s="11" t="n">
        <f aca="false">(Data!R661-Data!R660)/(Data!$A661-Data!$A660)/86400</f>
        <v>-0</v>
      </c>
      <c r="N662" s="3" t="n">
        <f aca="false">(Data!E661-Data!E660)/(Data!$A661-Data!$A660)/86400</f>
        <v>19325.0969593977</v>
      </c>
      <c r="O662" s="3" t="n">
        <f aca="false">(Data!F661-Data!F660)/(Data!$A661-Data!$A660)/86400</f>
        <v>14897.4194976098</v>
      </c>
      <c r="P662" s="3" t="n">
        <f aca="false">(Data!G661-Data!G660)/(Data!$A661-Data!$A660)/86400</f>
        <v>4231.96778249301</v>
      </c>
      <c r="Q662" s="3" t="n">
        <f aca="false">(Data!H661-Data!H660)/(Data!$A661-Data!$A660)/86400</f>
        <v>4182.96778202342</v>
      </c>
      <c r="R662" s="11" t="n">
        <f aca="false">(Data!M661-Data!M660)/(Data!$A661-Data!$A660)/86400</f>
        <v>-0</v>
      </c>
      <c r="S662" s="11" t="n">
        <f aca="false">(Data!P661-Data!P660)/(Data!$A661-Data!$A660)/86400</f>
        <v>-0</v>
      </c>
    </row>
    <row r="663" customFormat="false" ht="12.75" hidden="false" customHeight="false" outlineLevel="0" collapsed="false">
      <c r="A663" s="2" t="n">
        <f aca="false">Data!A662</f>
        <v>37133.7409259259</v>
      </c>
      <c r="B663" s="11" t="n">
        <f aca="false">(Data!B662-Data!B661)/(Data!$A662-Data!$A661)/864000</f>
        <v>12.4343750246084</v>
      </c>
      <c r="C663" s="11" t="n">
        <f aca="false">(Data!C662-Data!C661)/(Data!$K662-Data!$K661)*100</f>
        <v>2.26600985221675</v>
      </c>
      <c r="D663" s="11" t="n">
        <f aca="false">(Data!D662-Data!D661)/(Data!$A662-Data!$A661)/864000</f>
        <v>12.2562500242559</v>
      </c>
      <c r="E663" s="3" t="n">
        <f aca="false">(Data!I662-Data!I661)/(Data!$A662-Data!$A661)/864000</f>
        <v>16.9375000335203</v>
      </c>
      <c r="F663" s="3" t="n">
        <f aca="false">(Data!J662-Data!J661)/(Data!$A662-Data!$A661)/8640000</f>
        <v>49.1218750972152</v>
      </c>
      <c r="G663" s="11" t="n">
        <f aca="false">(Data!K662-Data!K661)/(Data!$A662-Data!$A661)/864000</f>
        <v>6.34375001255467</v>
      </c>
      <c r="H663" s="11" t="n">
        <f aca="false">(Data!N662-Data!N661)/(Data!$A662-Data!$A661)/86400</f>
        <v>11.0625000218934</v>
      </c>
      <c r="I663" s="11" t="n">
        <f aca="false">(Data!O662-Data!O661)/(Data!$A662-Data!$A661)/86400</f>
        <v>9.62500001904846</v>
      </c>
      <c r="J663" s="11" t="n">
        <f aca="false">IF((Data!Q662-Data!Q661)&lt;0,(Data!Q662-Data!Q661)/(Data!$A662-Data!$A661)/86400/10000,(Data!Q662-Data!Q661-4294967295)/(Data!$A662-Data!$A661)/86400/10000)</f>
        <v>73.4015876452662</v>
      </c>
      <c r="K663" s="11" t="n">
        <f aca="false">(Data!L662-Data!L661)/(Data!N662-Data!N661)*100</f>
        <v>-0</v>
      </c>
      <c r="M663" s="11" t="n">
        <f aca="false">(Data!R662-Data!R661)/(Data!$A662-Data!$A661)/86400</f>
        <v>-0</v>
      </c>
      <c r="N663" s="3" t="n">
        <f aca="false">(Data!E662-Data!E661)/(Data!$A662-Data!$A661)/86400</f>
        <v>18967.6562875381</v>
      </c>
      <c r="O663" s="3" t="n">
        <f aca="false">(Data!F662-Data!F661)/(Data!$A662-Data!$A661)/86400</f>
        <v>14647.1250289875</v>
      </c>
      <c r="P663" s="3" t="n">
        <f aca="false">(Data!G662-Data!G661)/(Data!$A662-Data!$A661)/86400</f>
        <v>4164.65625824211</v>
      </c>
      <c r="Q663" s="3" t="n">
        <f aca="false">(Data!H662-Data!H661)/(Data!$A662-Data!$A661)/86400</f>
        <v>4123.40625816047</v>
      </c>
      <c r="R663" s="11" t="n">
        <f aca="false">(Data!M662-Data!M661)/(Data!$A662-Data!$A661)/86400</f>
        <v>-0</v>
      </c>
      <c r="S663" s="11" t="n">
        <f aca="false">(Data!P662-Data!P661)/(Data!$A662-Data!$A661)/86400</f>
        <v>-0</v>
      </c>
    </row>
    <row r="664" customFormat="false" ht="12.75" hidden="false" customHeight="false" outlineLevel="0" collapsed="false">
      <c r="A664" s="2" t="n">
        <f aca="false">Data!A663</f>
        <v>37133.7406134259</v>
      </c>
      <c r="B664" s="11" t="n">
        <f aca="false">(Data!B663-Data!B662)/(Data!$A663-Data!$A662)/864000</f>
        <v>12.5444444327615</v>
      </c>
      <c r="C664" s="11" t="n">
        <f aca="false">(Data!C663-Data!C662)/(Data!$K663-Data!$K662)*100</f>
        <v>2.53378378378378</v>
      </c>
      <c r="D664" s="11" t="n">
        <f aca="false">(Data!D663-Data!D662)/(Data!$A663-Data!$A662)/864000</f>
        <v>12.2555555441417</v>
      </c>
      <c r="E664" s="3" t="n">
        <f aca="false">(Data!I663-Data!I662)/(Data!$A663-Data!$A662)/864000</f>
        <v>17.0592592433716</v>
      </c>
      <c r="F664" s="3" t="n">
        <f aca="false">(Data!J663-Data!J662)/(Data!$A663-Data!$A662)/8640000</f>
        <v>50.6814814342807</v>
      </c>
      <c r="G664" s="11" t="n">
        <f aca="false">(Data!K663-Data!K662)/(Data!$A663-Data!$A662)/864000</f>
        <v>6.57777777165174</v>
      </c>
      <c r="H664" s="11" t="n">
        <f aca="false">(Data!N663-Data!N662)/(Data!$A663-Data!$A662)/86400</f>
        <v>10.4074073977148</v>
      </c>
      <c r="I664" s="11" t="n">
        <f aca="false">(Data!O663-Data!O662)/(Data!$A663-Data!$A662)/86400</f>
        <v>11.2222222117707</v>
      </c>
      <c r="J664" s="11" t="n">
        <f aca="false">IF((Data!Q663-Data!Q662)&lt;0,(Data!Q663-Data!Q662)/(Data!$A663-Data!$A662)/86400/10000,(Data!Q663-Data!Q662-4294967295)/(Data!$A663-Data!$A662)/86400/10000)</f>
        <v>82.5164628861135</v>
      </c>
      <c r="K664" s="11" t="n">
        <f aca="false">(Data!L663-Data!L662)/(Data!N663-Data!N662)*100</f>
        <v>-0</v>
      </c>
      <c r="M664" s="11" t="n">
        <f aca="false">(Data!R663-Data!R662)/(Data!$A663-Data!$A662)/86400</f>
        <v>-0</v>
      </c>
      <c r="N664" s="3" t="n">
        <f aca="false">(Data!E663-Data!E662)/(Data!$A663-Data!$A662)/86400</f>
        <v>19644.7036854082</v>
      </c>
      <c r="O664" s="3" t="n">
        <f aca="false">(Data!F663-Data!F662)/(Data!$A663-Data!$A662)/86400</f>
        <v>15166.8888747636</v>
      </c>
      <c r="P664" s="3" t="n">
        <f aca="false">(Data!G663-Data!G662)/(Data!$A663-Data!$A662)/86400</f>
        <v>4307.92592191386</v>
      </c>
      <c r="Q664" s="3" t="n">
        <f aca="false">(Data!H663-Data!H662)/(Data!$A663-Data!$A662)/86400</f>
        <v>4261.62962566068</v>
      </c>
      <c r="R664" s="11" t="n">
        <f aca="false">(Data!M663-Data!M662)/(Data!$A663-Data!$A662)/86400</f>
        <v>-0</v>
      </c>
      <c r="S664" s="11" t="n">
        <f aca="false">(Data!P663-Data!P662)/(Data!$A663-Data!$A662)/86400</f>
        <v>-0</v>
      </c>
    </row>
    <row r="665" customFormat="false" ht="12.75" hidden="false" customHeight="false" outlineLevel="0" collapsed="false">
      <c r="A665" s="2" t="n">
        <f aca="false">Data!A664</f>
        <v>37133.7402083333</v>
      </c>
      <c r="B665" s="11" t="n">
        <f aca="false">(Data!B664-Data!B663)/(Data!$A664-Data!$A663)/864000</f>
        <v>12.6999999966206</v>
      </c>
      <c r="C665" s="11" t="n">
        <f aca="false">(Data!C664-Data!C663)/(Data!$K664-Data!$K663)*100</f>
        <v>1.68904287570377</v>
      </c>
      <c r="D665" s="11" t="n">
        <f aca="false">(Data!D664-Data!D663)/(Data!$A664-Data!$A663)/864000</f>
        <v>12.2114285681792</v>
      </c>
      <c r="E665" s="3" t="n">
        <f aca="false">(Data!I664-Data!I663)/(Data!$A664-Data!$A663)/864000</f>
        <v>16.9199999954977</v>
      </c>
      <c r="F665" s="3" t="n">
        <f aca="false">(Data!J664-Data!J663)/(Data!$A664-Data!$A663)/8640000</f>
        <v>50.4225714151544</v>
      </c>
      <c r="G665" s="11" t="n">
        <f aca="false">(Data!K664-Data!K663)/(Data!$A664-Data!$A663)/864000</f>
        <v>6.59714285538741</v>
      </c>
      <c r="H665" s="11" t="n">
        <f aca="false">(Data!N664-Data!N663)/(Data!$A664-Data!$A663)/86400</f>
        <v>11.4285714255304</v>
      </c>
      <c r="I665" s="11" t="n">
        <f aca="false">(Data!O664-Data!O663)/(Data!$A664-Data!$A663)/86400</f>
        <v>7.77142856936066</v>
      </c>
      <c r="J665" s="11" t="n">
        <f aca="false">IF((Data!Q664-Data!Q663)&lt;0,(Data!Q664-Data!Q663)/(Data!$A664-Data!$A663)/86400/10000,(Data!Q664-Data!Q663-4294967295)/(Data!$A664-Data!$A663)/86400/10000)</f>
        <v>56.1011742707862</v>
      </c>
      <c r="K665" s="11" t="n">
        <f aca="false">(Data!L664-Data!L663)/(Data!N664-Data!N663)*100</f>
        <v>-0</v>
      </c>
      <c r="M665" s="11" t="n">
        <f aca="false">(Data!R664-Data!R663)/(Data!$A664-Data!$A663)/86400</f>
        <v>-0</v>
      </c>
      <c r="N665" s="3" t="n">
        <f aca="false">(Data!E664-Data!E663)/(Data!$A664-Data!$A663)/86400</f>
        <v>19519.9428519488</v>
      </c>
      <c r="O665" s="3" t="n">
        <f aca="false">(Data!F664-Data!F663)/(Data!$A664-Data!$A663)/86400</f>
        <v>15039.9714245694</v>
      </c>
      <c r="P665" s="3" t="n">
        <f aca="false">(Data!G664-Data!G663)/(Data!$A664-Data!$A663)/86400</f>
        <v>4289.02857028729</v>
      </c>
      <c r="Q665" s="3" t="n">
        <f aca="false">(Data!H664-Data!H663)/(Data!$A664-Data!$A663)/86400</f>
        <v>4229.39999887459</v>
      </c>
      <c r="R665" s="11" t="n">
        <f aca="false">(Data!M664-Data!M663)/(Data!$A664-Data!$A663)/86400</f>
        <v>-0</v>
      </c>
      <c r="S665" s="11" t="n">
        <f aca="false">(Data!P664-Data!P663)/(Data!$A664-Data!$A663)/86400</f>
        <v>-0</v>
      </c>
    </row>
    <row r="666" customFormat="false" ht="12.75" hidden="false" customHeight="false" outlineLevel="0" collapsed="false">
      <c r="A666" s="2" t="n">
        <f aca="false">Data!A665</f>
        <v>37133.739849537</v>
      </c>
      <c r="B666" s="11" t="n">
        <f aca="false">(Data!B665-Data!B664)/(Data!$A665-Data!$A664)/864000</f>
        <v>12.293548255615</v>
      </c>
      <c r="C666" s="11" t="n">
        <f aca="false">(Data!C665-Data!C664)/(Data!$K665-Data!$K664)*100</f>
        <v>2.32675771370764</v>
      </c>
      <c r="D666" s="11" t="n">
        <f aca="false">(Data!D665-Data!D664)/(Data!$A665-Data!$A664)/864000</f>
        <v>11.9709676139037</v>
      </c>
      <c r="E666" s="3" t="n">
        <f aca="false">(Data!I665-Data!I664)/(Data!$A665-Data!$A664)/864000</f>
        <v>16.4806449850267</v>
      </c>
      <c r="F666" s="3" t="n">
        <f aca="false">(Data!J665-Data!J664)/(Data!$A665-Data!$A664)/8640000</f>
        <v>49.6825801137967</v>
      </c>
      <c r="G666" s="11" t="n">
        <f aca="false">(Data!K665-Data!K664)/(Data!$A665-Data!$A664)/864000</f>
        <v>6.37741928663101</v>
      </c>
      <c r="H666" s="11" t="n">
        <f aca="false">(Data!N665-Data!N664)/(Data!$A665-Data!$A664)/86400</f>
        <v>11.5161289090909</v>
      </c>
      <c r="I666" s="11" t="n">
        <f aca="false">(Data!O665-Data!O664)/(Data!$A665-Data!$A664)/86400</f>
        <v>10.1935482780749</v>
      </c>
      <c r="J666" s="11" t="n">
        <f aca="false">IF((Data!Q665-Data!Q664)&lt;0,(Data!Q665-Data!Q664)/(Data!$A665-Data!$A664)/86400/10000,(Data!Q665-Data!Q664-4294967295)/(Data!$A665-Data!$A664)/86400/10000)</f>
        <v>74.3476217854833</v>
      </c>
      <c r="K666" s="11" t="n">
        <f aca="false">(Data!L665-Data!L664)/(Data!N665-Data!N664)*100</f>
        <v>-0</v>
      </c>
      <c r="M666" s="11" t="n">
        <f aca="false">(Data!R665-Data!R664)/(Data!$A665-Data!$A664)/86400</f>
        <v>-0</v>
      </c>
      <c r="N666" s="3" t="n">
        <f aca="false">(Data!E665-Data!E664)/(Data!$A665-Data!$A664)/86400</f>
        <v>19312.7094708663</v>
      </c>
      <c r="O666" s="3" t="n">
        <f aca="false">(Data!F665-Data!F664)/(Data!$A665-Data!$A664)/86400</f>
        <v>14858.9353249519</v>
      </c>
      <c r="P666" s="3" t="n">
        <f aca="false">(Data!G665-Data!G664)/(Data!$A665-Data!$A664)/86400</f>
        <v>4228.96769670588</v>
      </c>
      <c r="Q666" s="3" t="n">
        <f aca="false">(Data!H665-Data!H664)/(Data!$A665-Data!$A664)/86400</f>
        <v>4177.09672951871</v>
      </c>
      <c r="R666" s="11" t="n">
        <f aca="false">(Data!M665-Data!M664)/(Data!$A665-Data!$A664)/86400</f>
        <v>-0</v>
      </c>
      <c r="S666" s="11" t="n">
        <f aca="false">(Data!P665-Data!P664)/(Data!$A665-Data!$A664)/86400</f>
        <v>-0</v>
      </c>
    </row>
    <row r="667" customFormat="false" ht="12.75" hidden="false" customHeight="false" outlineLevel="0" collapsed="false">
      <c r="A667" s="2" t="n">
        <f aca="false">Data!A666</f>
        <v>37133.7394560185</v>
      </c>
      <c r="B667" s="11" t="n">
        <f aca="false">(Data!B666-Data!B665)/(Data!$A666-Data!$A665)/864000</f>
        <v>12.3000000811976</v>
      </c>
      <c r="C667" s="11" t="n">
        <f aca="false">(Data!C666-Data!C665)/(Data!$K666-Data!$K665)*100</f>
        <v>2.15658696671355</v>
      </c>
      <c r="D667" s="11" t="n">
        <f aca="false">(Data!D666-Data!D665)/(Data!$A666-Data!$A665)/864000</f>
        <v>12.0176471381572</v>
      </c>
      <c r="E667" s="3" t="n">
        <f aca="false">(Data!I666-Data!I665)/(Data!$A666-Data!$A665)/864000</f>
        <v>16.6764706983239</v>
      </c>
      <c r="F667" s="3" t="n">
        <f aca="false">(Data!J666-Data!J665)/(Data!$A666-Data!$A665)/8640000</f>
        <v>49.6261767981921</v>
      </c>
      <c r="G667" s="11" t="n">
        <f aca="false">(Data!K666-Data!K665)/(Data!$A666-Data!$A665)/864000</f>
        <v>6.27352945317899</v>
      </c>
      <c r="H667" s="11" t="n">
        <f aca="false">(Data!N666-Data!N665)/(Data!$A666-Data!$A665)/86400</f>
        <v>9.73529418191396</v>
      </c>
      <c r="I667" s="11" t="n">
        <f aca="false">(Data!O666-Data!O665)/(Data!$A666-Data!$A665)/86400</f>
        <v>9.82352947661408</v>
      </c>
      <c r="J667" s="11" t="n">
        <f aca="false">IF((Data!Q666-Data!Q665)&lt;0,(Data!Q666-Data!Q665)/(Data!$A666-Data!$A665)/86400/10000,(Data!Q666-Data!Q665-4294967295)/(Data!$A666-Data!$A665)/86400/10000)</f>
        <v>70.2629034050124</v>
      </c>
      <c r="K667" s="11" t="n">
        <f aca="false">(Data!L666-Data!L665)/(Data!N666-Data!N665)*100</f>
        <v>-0</v>
      </c>
      <c r="M667" s="11" t="n">
        <f aca="false">(Data!R666-Data!R665)/(Data!$A666-Data!$A665)/86400</f>
        <v>-0</v>
      </c>
      <c r="N667" s="3" t="n">
        <f aca="false">(Data!E666-Data!E665)/(Data!$A666-Data!$A665)/86400</f>
        <v>19211.7354209426</v>
      </c>
      <c r="O667" s="3" t="n">
        <f aca="false">(Data!F666-Data!F665)/(Data!$A666-Data!$A665)/86400</f>
        <v>14821.5589213729</v>
      </c>
      <c r="P667" s="3" t="n">
        <f aca="false">(Data!G666-Data!G665)/(Data!$A666-Data!$A665)/86400</f>
        <v>4220.82355727525</v>
      </c>
      <c r="Q667" s="3" t="n">
        <f aca="false">(Data!H666-Data!H665)/(Data!$A666-Data!$A665)/86400</f>
        <v>4161.23532158777</v>
      </c>
      <c r="R667" s="11" t="n">
        <f aca="false">(Data!M666-Data!M665)/(Data!$A666-Data!$A665)/86400</f>
        <v>-0</v>
      </c>
      <c r="S667" s="11" t="n">
        <f aca="false">(Data!P666-Data!P665)/(Data!$A666-Data!$A665)/86400</f>
        <v>-0</v>
      </c>
    </row>
    <row r="668" customFormat="false" ht="12.75" hidden="false" customHeight="false" outlineLevel="0" collapsed="false">
      <c r="A668" s="2" t="n">
        <f aca="false">Data!A667</f>
        <v>37133.7390972222</v>
      </c>
      <c r="B668" s="11" t="n">
        <f aca="false">(Data!B667-Data!B666)/(Data!$A667-Data!$A666)/864000</f>
        <v>12.3967740609626</v>
      </c>
      <c r="C668" s="11" t="n">
        <f aca="false">(Data!C667-Data!C666)/(Data!$K667-Data!$K666)*100</f>
        <v>2.39185750636132</v>
      </c>
      <c r="D668" s="11" t="n">
        <f aca="false">(Data!D667-Data!D666)/(Data!$A667-Data!$A666)/864000</f>
        <v>12.293548255615</v>
      </c>
      <c r="E668" s="3" t="n">
        <f aca="false">(Data!I667-Data!I666)/(Data!$A667-Data!$A666)/864000</f>
        <v>16.9548385283422</v>
      </c>
      <c r="F668" s="3" t="n">
        <f aca="false">(Data!J667-Data!J666)/(Data!$A667-Data!$A666)/8640000</f>
        <v>50.3980639771123</v>
      </c>
      <c r="G668" s="11" t="n">
        <f aca="false">(Data!K667-Data!K666)/(Data!$A667-Data!$A666)/864000</f>
        <v>6.33870960962566</v>
      </c>
      <c r="H668" s="11" t="n">
        <f aca="false">(Data!N667-Data!N666)/(Data!$A667-Data!$A666)/86400</f>
        <v>10.4516127914438</v>
      </c>
      <c r="I668" s="11" t="n">
        <f aca="false">(Data!O667-Data!O666)/(Data!$A667-Data!$A666)/86400</f>
        <v>9.90322570053475</v>
      </c>
      <c r="J668" s="11" t="n">
        <f aca="false">IF((Data!Q667-Data!Q666)&lt;0,(Data!Q667-Data!Q666)/(Data!$A667-Data!$A666)/86400/10000,(Data!Q667-Data!Q666-4294967295)/(Data!$A667-Data!$A666)/86400/10000)</f>
        <v>78.4341507740352</v>
      </c>
      <c r="K668" s="11" t="n">
        <f aca="false">(Data!L667-Data!L666)/(Data!N667-Data!N666)*100</f>
        <v>-0</v>
      </c>
      <c r="M668" s="11" t="n">
        <f aca="false">(Data!R667-Data!R666)/(Data!$A667-Data!$A666)/86400</f>
        <v>-0</v>
      </c>
      <c r="N668" s="3" t="n">
        <f aca="false">(Data!E667-Data!E666)/(Data!$A667-Data!$A666)/86400</f>
        <v>19561.290113369</v>
      </c>
      <c r="O668" s="3" t="n">
        <f aca="false">(Data!F667-Data!F666)/(Data!$A667-Data!$A666)/86400</f>
        <v>15065.5482259679</v>
      </c>
      <c r="P668" s="3" t="n">
        <f aca="false">(Data!G667-Data!G666)/(Data!$A667-Data!$A666)/86400</f>
        <v>4290.93543797861</v>
      </c>
      <c r="Q668" s="3" t="n">
        <f aca="false">(Data!H667-Data!H666)/(Data!$A667-Data!$A666)/86400</f>
        <v>4245.54834168984</v>
      </c>
      <c r="R668" s="11" t="n">
        <f aca="false">(Data!M667-Data!M666)/(Data!$A667-Data!$A666)/86400</f>
        <v>-0</v>
      </c>
      <c r="S668" s="11" t="n">
        <f aca="false">(Data!P667-Data!P666)/(Data!$A667-Data!$A666)/86400</f>
        <v>-0</v>
      </c>
    </row>
    <row r="669" customFormat="false" ht="12.75" hidden="false" customHeight="false" outlineLevel="0" collapsed="false">
      <c r="A669" s="2" t="n">
        <f aca="false">Data!A668</f>
        <v>37133.73875</v>
      </c>
      <c r="B669" s="11" t="n">
        <f aca="false">(Data!B668-Data!B667)/(Data!$A668-Data!$A667)/864000</f>
        <v>13.3299999565491</v>
      </c>
      <c r="C669" s="11" t="n">
        <f aca="false">(Data!C668-Data!C667)/(Data!$K668-Data!$K667)*100</f>
        <v>2.28266148615833</v>
      </c>
      <c r="D669" s="11" t="n">
        <f aca="false">(Data!D668-Data!D667)/(Data!$A668-Data!$A667)/864000</f>
        <v>12.9533332911103</v>
      </c>
      <c r="E669" s="3" t="n">
        <f aca="false">(Data!I668-Data!I667)/(Data!$A668-Data!$A667)/864000</f>
        <v>18.1499999408377</v>
      </c>
      <c r="F669" s="3" t="n">
        <f aca="false">(Data!J668-Data!J667)/(Data!$A668-Data!$A667)/8640000</f>
        <v>52.9669998273472</v>
      </c>
      <c r="G669" s="11" t="n">
        <f aca="false">(Data!K668-Data!K667)/(Data!$A668-Data!$A667)/864000</f>
        <v>6.86333331096141</v>
      </c>
      <c r="H669" s="11" t="n">
        <f aca="false">(Data!N668-Data!N667)/(Data!$A668-Data!$A667)/86400</f>
        <v>10.699999965122</v>
      </c>
      <c r="I669" s="11" t="n">
        <f aca="false">(Data!O668-Data!O667)/(Data!$A668-Data!$A667)/86400</f>
        <v>10.2666666332011</v>
      </c>
      <c r="J669" s="11" t="n">
        <f aca="false">IF((Data!Q668-Data!Q667)&lt;0,(Data!Q668-Data!Q667)/(Data!$A668-Data!$A667)/86400/10000,(Data!Q668-Data!Q667-4294967295)/(Data!$A668-Data!$A667)/86400/10000)</f>
        <v>78.2585764115727</v>
      </c>
      <c r="K669" s="11" t="n">
        <f aca="false">(Data!L668-Data!L667)/(Data!N668-Data!N667)*100</f>
        <v>-0</v>
      </c>
      <c r="M669" s="11" t="n">
        <f aca="false">(Data!R668-Data!R667)/(Data!$A668-Data!$A667)/86400</f>
        <v>-0</v>
      </c>
      <c r="N669" s="3" t="n">
        <f aca="false">(Data!E668-Data!E667)/(Data!$A668-Data!$A667)/86400</f>
        <v>20577.7332662576</v>
      </c>
      <c r="O669" s="3" t="n">
        <f aca="false">(Data!F668-Data!F667)/(Data!$A668-Data!$A667)/86400</f>
        <v>15832.4999483919</v>
      </c>
      <c r="P669" s="3" t="n">
        <f aca="false">(Data!G668-Data!G667)/(Data!$A668-Data!$A667)/86400</f>
        <v>4504.96665198215</v>
      </c>
      <c r="Q669" s="3" t="n">
        <f aca="false">(Data!H668-Data!H667)/(Data!$A668-Data!$A667)/86400</f>
        <v>4446.86665217153</v>
      </c>
      <c r="R669" s="11" t="n">
        <f aca="false">(Data!M668-Data!M667)/(Data!$A668-Data!$A667)/86400</f>
        <v>-0</v>
      </c>
      <c r="S669" s="11" t="n">
        <f aca="false">(Data!P668-Data!P667)/(Data!$A668-Data!$A667)/86400</f>
        <v>-0</v>
      </c>
    </row>
    <row r="670" customFormat="false" ht="12.75" hidden="false" customHeight="false" outlineLevel="0" collapsed="false">
      <c r="A670" s="2" t="n">
        <f aca="false">Data!A669</f>
        <v>37133.7383680556</v>
      </c>
      <c r="B670" s="11" t="n">
        <f aca="false">(Data!B669-Data!B668)/(Data!$A669-Data!$A668)/864000</f>
        <v>12.2848486554257</v>
      </c>
      <c r="C670" s="11" t="n">
        <f aca="false">(Data!C669-Data!C668)/(Data!$K669-Data!$K668)*100</f>
        <v>2.21153846153846</v>
      </c>
      <c r="D670" s="11" t="n">
        <f aca="false">(Data!D669-Data!D668)/(Data!$A669-Data!$A668)/864000</f>
        <v>11.9666668328259</v>
      </c>
      <c r="E670" s="3" t="n">
        <f aca="false">(Data!I669-Data!I668)/(Data!$A669-Data!$A668)/864000</f>
        <v>16.4727275014539</v>
      </c>
      <c r="F670" s="3" t="n">
        <f aca="false">(Data!J669-Data!J668)/(Data!$A669-Data!$A668)/8640000</f>
        <v>47.6687885406773</v>
      </c>
      <c r="G670" s="11" t="n">
        <f aca="false">(Data!K669-Data!K668)/(Data!$A669-Data!$A668)/864000</f>
        <v>6.30303039054897</v>
      </c>
      <c r="H670" s="11" t="n">
        <f aca="false">(Data!N669-Data!N668)/(Data!$A669-Data!$A668)/86400</f>
        <v>11.1818183370797</v>
      </c>
      <c r="I670" s="11" t="n">
        <f aca="false">(Data!O669-Data!O668)/(Data!$A669-Data!$A668)/86400</f>
        <v>9.06060618641415</v>
      </c>
      <c r="J670" s="11" t="n">
        <f aca="false">IF((Data!Q669-Data!Q668)&lt;0,(Data!Q669-Data!Q668)/(Data!$A669-Data!$A668)/86400/10000,(Data!Q669-Data!Q668-4294967295)/(Data!$A669-Data!$A668)/86400/10000)</f>
        <v>67.6778160912333</v>
      </c>
      <c r="K670" s="11" t="n">
        <f aca="false">(Data!L669-Data!L668)/(Data!N669-Data!N668)*100</f>
        <v>-0</v>
      </c>
      <c r="M670" s="11" t="n">
        <f aca="false">(Data!R669-Data!R668)/(Data!$A669-Data!$A668)/86400</f>
        <v>-0</v>
      </c>
      <c r="N670" s="3" t="n">
        <f aca="false">(Data!E669-Data!E668)/(Data!$A669-Data!$A668)/86400</f>
        <v>18536.6669240515</v>
      </c>
      <c r="O670" s="3" t="n">
        <f aca="false">(Data!F669-Data!F668)/(Data!$A669-Data!$A668)/86400</f>
        <v>14279.1820164507</v>
      </c>
      <c r="P670" s="3" t="n">
        <f aca="false">(Data!G669-Data!G668)/(Data!$A669-Data!$A668)/86400</f>
        <v>4054.93945024293</v>
      </c>
      <c r="Q670" s="3" t="n">
        <f aca="false">(Data!H669-Data!H668)/(Data!$A669-Data!$A668)/86400</f>
        <v>4002.96975255162</v>
      </c>
      <c r="R670" s="11" t="n">
        <f aca="false">(Data!M669-Data!M668)/(Data!$A669-Data!$A668)/86400</f>
        <v>-0</v>
      </c>
      <c r="S670" s="11" t="n">
        <f aca="false">(Data!P669-Data!P668)/(Data!$A669-Data!$A668)/86400</f>
        <v>-0</v>
      </c>
    </row>
    <row r="671" customFormat="false" ht="12.75" hidden="false" customHeight="false" outlineLevel="0" collapsed="false">
      <c r="A671" s="2" t="n">
        <f aca="false">Data!A670</f>
        <v>37133.7380092593</v>
      </c>
      <c r="B671" s="11" t="n">
        <f aca="false">(Data!B670-Data!B669)/(Data!$A670-Data!$A669)/864000</f>
        <v>13.212903084492</v>
      </c>
      <c r="C671" s="11" t="n">
        <f aca="false">(Data!C670-Data!C669)/(Data!$K670-Data!$K669)*100</f>
        <v>2.23953261927946</v>
      </c>
      <c r="D671" s="11" t="n">
        <f aca="false">(Data!D670-Data!D669)/(Data!$A670-Data!$A669)/864000</f>
        <v>12.7967740566845</v>
      </c>
      <c r="E671" s="3" t="n">
        <f aca="false">(Data!I670-Data!I669)/(Data!$A670-Data!$A669)/864000</f>
        <v>17.7193546491978</v>
      </c>
      <c r="F671" s="3" t="n">
        <f aca="false">(Data!J670-Data!J669)/(Data!$A670-Data!$A669)/8640000</f>
        <v>51.2038704201069</v>
      </c>
      <c r="G671" s="11" t="n">
        <f aca="false">(Data!K670-Data!K669)/(Data!$A670-Data!$A669)/864000</f>
        <v>6.62580638074866</v>
      </c>
      <c r="H671" s="11" t="n">
        <f aca="false">(Data!N670-Data!N669)/(Data!$A670-Data!$A669)/86400</f>
        <v>10.7096773048128</v>
      </c>
      <c r="I671" s="11" t="n">
        <f aca="false">(Data!O670-Data!O669)/(Data!$A670-Data!$A669)/86400</f>
        <v>10.5483869839572</v>
      </c>
      <c r="J671" s="11" t="n">
        <f aca="false">IF((Data!Q670-Data!Q669)&lt;0,(Data!Q670-Data!Q669)/(Data!$A670-Data!$A669)/86400/10000,(Data!Q670-Data!Q669-4294967295)/(Data!$A670-Data!$A669)/86400/10000)</f>
        <v>72.6118992234021</v>
      </c>
      <c r="K671" s="11" t="n">
        <f aca="false">(Data!L670-Data!L669)/(Data!N670-Data!N669)*100</f>
        <v>-0</v>
      </c>
      <c r="M671" s="11" t="n">
        <f aca="false">(Data!R670-Data!R669)/(Data!$A670-Data!$A669)/86400</f>
        <v>-0</v>
      </c>
      <c r="N671" s="3" t="n">
        <f aca="false">(Data!E670-Data!E669)/(Data!$A670-Data!$A669)/86400</f>
        <v>19959.2255929839</v>
      </c>
      <c r="O671" s="3" t="n">
        <f aca="false">(Data!F670-Data!F669)/(Data!$A670-Data!$A669)/86400</f>
        <v>15336.7740295187</v>
      </c>
      <c r="P671" s="3" t="n">
        <f aca="false">(Data!G670-Data!G669)/(Data!$A670-Data!$A669)/86400</f>
        <v>4353.3870502139</v>
      </c>
      <c r="Q671" s="3" t="n">
        <f aca="false">(Data!H670-Data!H669)/(Data!$A670-Data!$A669)/86400</f>
        <v>4316.9676957647</v>
      </c>
      <c r="R671" s="11" t="n">
        <f aca="false">(Data!M670-Data!M669)/(Data!$A670-Data!$A669)/86400</f>
        <v>-0</v>
      </c>
      <c r="S671" s="11" t="n">
        <f aca="false">(Data!P670-Data!P669)/(Data!$A670-Data!$A669)/86400</f>
        <v>-0</v>
      </c>
    </row>
    <row r="672" customFormat="false" ht="12.75" hidden="false" customHeight="false" outlineLevel="0" collapsed="false">
      <c r="A672" s="2" t="n">
        <f aca="false">Data!A671</f>
        <v>37133.7376388889</v>
      </c>
      <c r="B672" s="11" t="n">
        <f aca="false">(Data!B671-Data!B670)/(Data!$A671-Data!$A670)/864000</f>
        <v>12.3281250243981</v>
      </c>
      <c r="C672" s="11" t="n">
        <f aca="false">(Data!C671-Data!C670)/(Data!$K671-Data!$K670)*100</f>
        <v>2.40601503759399</v>
      </c>
      <c r="D672" s="11" t="n">
        <f aca="false">(Data!D671-Data!D670)/(Data!$A671-Data!$A670)/864000</f>
        <v>12.3406250244228</v>
      </c>
      <c r="E672" s="3" t="n">
        <f aca="false">(Data!I671-Data!I670)/(Data!$A671-Data!$A670)/864000</f>
        <v>17.1156250338729</v>
      </c>
      <c r="F672" s="3" t="n">
        <f aca="false">(Data!J671-Data!J670)/(Data!$A671-Data!$A670)/8640000</f>
        <v>49.2934375975547</v>
      </c>
      <c r="G672" s="11" t="n">
        <f aca="false">(Data!K671-Data!K670)/(Data!$A671-Data!$A670)/864000</f>
        <v>6.23437501233821</v>
      </c>
      <c r="H672" s="11" t="n">
        <f aca="false">(Data!N671-Data!N670)/(Data!$A671-Data!$A670)/86400</f>
        <v>10.0625000199143</v>
      </c>
      <c r="I672" s="11" t="n">
        <f aca="false">(Data!O671-Data!O670)/(Data!$A671-Data!$A670)/86400</f>
        <v>10.2187500202235</v>
      </c>
      <c r="J672" s="11" t="n">
        <f aca="false">IF((Data!Q671-Data!Q670)&lt;0,(Data!Q671-Data!Q670)/(Data!$A671-Data!$A670)/86400/10000,(Data!Q671-Data!Q670-4294967295)/(Data!$A671-Data!$A670)/86400/10000)</f>
        <v>76.1643876507339</v>
      </c>
      <c r="K672" s="11" t="n">
        <f aca="false">(Data!L671-Data!L670)/(Data!N671-Data!N670)*100</f>
        <v>-0</v>
      </c>
      <c r="M672" s="11" t="n">
        <f aca="false">(Data!R671-Data!R670)/(Data!$A671-Data!$A670)/86400</f>
        <v>-0</v>
      </c>
      <c r="N672" s="3" t="n">
        <f aca="false">(Data!E671-Data!E670)/(Data!$A671-Data!$A670)/86400</f>
        <v>19171.2812879411</v>
      </c>
      <c r="O672" s="3" t="n">
        <f aca="false">(Data!F671-Data!F670)/(Data!$A671-Data!$A670)/86400</f>
        <v>14738.3437791681</v>
      </c>
      <c r="P672" s="3" t="n">
        <f aca="false">(Data!G671-Data!G670)/(Data!$A671-Data!$A670)/86400</f>
        <v>4180.37500827322</v>
      </c>
      <c r="Q672" s="3" t="n">
        <f aca="false">(Data!H671-Data!H670)/(Data!$A671-Data!$A670)/86400</f>
        <v>4142.34375819795</v>
      </c>
      <c r="R672" s="11" t="n">
        <f aca="false">(Data!M671-Data!M670)/(Data!$A671-Data!$A670)/86400</f>
        <v>-0</v>
      </c>
      <c r="S672" s="11" t="n">
        <f aca="false">(Data!P671-Data!P670)/(Data!$A671-Data!$A670)/86400</f>
        <v>-0</v>
      </c>
    </row>
    <row r="673" customFormat="false" ht="12.75" hidden="false" customHeight="false" outlineLevel="0" collapsed="false">
      <c r="A673" s="2" t="n">
        <f aca="false">Data!A672</f>
        <v>37133.7372916667</v>
      </c>
      <c r="B673" s="11" t="n">
        <f aca="false">(Data!B672-Data!B671)/(Data!$A672-Data!$A671)/864000</f>
        <v>13.1466666238134</v>
      </c>
      <c r="C673" s="11" t="n">
        <f aca="false">(Data!C672-Data!C671)/(Data!$K672-Data!$K671)*100</f>
        <v>2.39141044411908</v>
      </c>
      <c r="D673" s="11" t="n">
        <f aca="false">(Data!D672-Data!D671)/(Data!$A672-Data!$A671)/864000</f>
        <v>12.5699999590265</v>
      </c>
      <c r="E673" s="3" t="n">
        <f aca="false">(Data!I672-Data!I671)/(Data!$A672-Data!$A671)/864000</f>
        <v>17.4166666098948</v>
      </c>
      <c r="F673" s="3" t="n">
        <f aca="false">(Data!J672-Data!J671)/(Data!$A672-Data!$A671)/8640000</f>
        <v>50.3969998357245</v>
      </c>
      <c r="G673" s="11" t="n">
        <f aca="false">(Data!K672-Data!K671)/(Data!$A672-Data!$A671)/864000</f>
        <v>6.82999997773673</v>
      </c>
      <c r="H673" s="11" t="n">
        <f aca="false">(Data!N672-Data!N671)/(Data!$A672-Data!$A671)/86400</f>
        <v>11.2999999631662</v>
      </c>
      <c r="I673" s="11" t="n">
        <f aca="false">(Data!O672-Data!O671)/(Data!$A672-Data!$A671)/86400</f>
        <v>10.8333332980207</v>
      </c>
      <c r="J673" s="11" t="n">
        <f aca="false">IF((Data!Q672-Data!Q671)&lt;0,(Data!Q672-Data!Q671)/(Data!$A672-Data!$A671)/86400/10000,(Data!Q672-Data!Q671-4294967295)/(Data!$A672-Data!$A671)/86400/10000)</f>
        <v>77.3831464144263</v>
      </c>
      <c r="K673" s="11" t="n">
        <f aca="false">(Data!L672-Data!L671)/(Data!N672-Data!N671)*100</f>
        <v>-0</v>
      </c>
      <c r="M673" s="11" t="n">
        <f aca="false">(Data!R672-Data!R671)/(Data!$A672-Data!$A671)/86400</f>
        <v>-0</v>
      </c>
      <c r="N673" s="3" t="n">
        <f aca="false">(Data!E672-Data!E671)/(Data!$A672-Data!$A671)/86400</f>
        <v>19706.633269097</v>
      </c>
      <c r="O673" s="3" t="n">
        <f aca="false">(Data!F672-Data!F671)/(Data!$A672-Data!$A671)/86400</f>
        <v>15151.4999506117</v>
      </c>
      <c r="P673" s="3" t="n">
        <f aca="false">(Data!G672-Data!G671)/(Data!$A672-Data!$A671)/86400</f>
        <v>4285.43331936441</v>
      </c>
      <c r="Q673" s="3" t="n">
        <f aca="false">(Data!H672-Data!H671)/(Data!$A672-Data!$A671)/86400</f>
        <v>4258.29998611952</v>
      </c>
      <c r="R673" s="11" t="n">
        <f aca="false">(Data!M672-Data!M671)/(Data!$A672-Data!$A671)/86400</f>
        <v>-0</v>
      </c>
      <c r="S673" s="11" t="n">
        <f aca="false">(Data!P672-Data!P671)/(Data!$A672-Data!$A671)/86400</f>
        <v>-0</v>
      </c>
    </row>
    <row r="674" customFormat="false" ht="12.75" hidden="false" customHeight="false" outlineLevel="0" collapsed="false">
      <c r="A674" s="2" t="n">
        <f aca="false">Data!A673</f>
        <v>37133.7369328704</v>
      </c>
      <c r="B674" s="11" t="n">
        <f aca="false">(Data!B673-Data!B672)/(Data!$A673-Data!$A672)/864000</f>
        <v>13.0354839958947</v>
      </c>
      <c r="C674" s="11" t="n">
        <f aca="false">(Data!C673-Data!C672)/(Data!$K673-Data!$K672)*100</f>
        <v>2.12660731948566</v>
      </c>
      <c r="D674" s="11" t="n">
        <f aca="false">(Data!D673-Data!D672)/(Data!$A673-Data!$A672)/864000</f>
        <v>12.4483872160747</v>
      </c>
      <c r="E674" s="3" t="n">
        <f aca="false">(Data!I673-Data!I672)/(Data!$A673-Data!$A672)/864000</f>
        <v>17.2064517778031</v>
      </c>
      <c r="F674" s="3" t="n">
        <f aca="false">(Data!J673-Data!J672)/(Data!$A673-Data!$A672)/8640000</f>
        <v>51.2329037168026</v>
      </c>
      <c r="G674" s="11" t="n">
        <f aca="false">(Data!K673-Data!K672)/(Data!$A673-Data!$A672)/864000</f>
        <v>6.52258070767116</v>
      </c>
      <c r="H674" s="11" t="n">
        <f aca="false">(Data!N673-Data!N672)/(Data!$A673-Data!$A672)/86400</f>
        <v>11.2580646240219</v>
      </c>
      <c r="I674" s="11" t="n">
        <f aca="false">(Data!O673-Data!O672)/(Data!$A673-Data!$A672)/86400</f>
        <v>10.0967742903119</v>
      </c>
      <c r="J674" s="11" t="n">
        <f aca="false">IF((Data!Q673-Data!Q672)&lt;0,(Data!Q673-Data!Q672)/(Data!$A673-Data!$A672)/86400/10000,(Data!Q673-Data!Q672-4294967295)/(Data!$A673-Data!$A672)/86400/10000)</f>
        <v>69.9626361543656</v>
      </c>
      <c r="K674" s="11" t="n">
        <f aca="false">(Data!L673-Data!L672)/(Data!N673-Data!N672)*100</f>
        <v>-0</v>
      </c>
      <c r="M674" s="11" t="n">
        <f aca="false">(Data!R673-Data!R672)/(Data!$A673-Data!$A672)/86400</f>
        <v>-0</v>
      </c>
      <c r="N674" s="3" t="n">
        <f aca="false">(Data!E673-Data!E672)/(Data!$A673-Data!$A672)/86400</f>
        <v>19969.6453526716</v>
      </c>
      <c r="O674" s="3" t="n">
        <f aca="false">(Data!F673-Data!F672)/(Data!$A673-Data!$A672)/86400</f>
        <v>15360.7098246304</v>
      </c>
      <c r="P674" s="3" t="n">
        <f aca="false">(Data!G673-Data!G672)/(Data!$A673-Data!$A672)/86400</f>
        <v>4351.96778364305</v>
      </c>
      <c r="Q674" s="3" t="n">
        <f aca="false">(Data!H673-Data!H672)/(Data!$A673-Data!$A672)/86400</f>
        <v>4317.09681556692</v>
      </c>
      <c r="R674" s="11" t="n">
        <f aca="false">(Data!M673-Data!M672)/(Data!$A673-Data!$A672)/86400</f>
        <v>-0</v>
      </c>
      <c r="S674" s="11" t="n">
        <f aca="false">(Data!P673-Data!P672)/(Data!$A673-Data!$A672)/86400</f>
        <v>-0</v>
      </c>
    </row>
    <row r="675" customFormat="false" ht="12.75" hidden="false" customHeight="false" outlineLevel="0" collapsed="false">
      <c r="A675" s="2" t="n">
        <f aca="false">Data!A674</f>
        <v>37133.7365625</v>
      </c>
      <c r="B675" s="11" t="n">
        <f aca="false">(Data!B674-Data!B673)/(Data!$A674-Data!$A673)/864000</f>
        <v>12.7000000251341</v>
      </c>
      <c r="C675" s="11" t="n">
        <f aca="false">(Data!C674-Data!C673)/(Data!$K674-Data!$K673)*100</f>
        <v>1.87951807228916</v>
      </c>
      <c r="D675" s="11" t="n">
        <f aca="false">(Data!D674-Data!D673)/(Data!$A674-Data!$A673)/864000</f>
        <v>12.1812500241074</v>
      </c>
      <c r="E675" s="3" t="n">
        <f aca="false">(Data!I674-Data!I673)/(Data!$A674-Data!$A673)/864000</f>
        <v>16.8281250333039</v>
      </c>
      <c r="F675" s="3" t="n">
        <f aca="false">(Data!J674-Data!J673)/(Data!$A674-Data!$A673)/8640000</f>
        <v>49.2015625973729</v>
      </c>
      <c r="G675" s="11" t="n">
        <f aca="false">(Data!K674-Data!K673)/(Data!$A674-Data!$A673)/864000</f>
        <v>6.48437501283297</v>
      </c>
      <c r="H675" s="11" t="n">
        <f aca="false">(Data!N674-Data!N673)/(Data!$A674-Data!$A673)/86400</f>
        <v>10.4375000206564</v>
      </c>
      <c r="I675" s="11" t="n">
        <f aca="false">(Data!O674-Data!O673)/(Data!$A674-Data!$A673)/86400</f>
        <v>7.78125001539956</v>
      </c>
      <c r="J675" s="11" t="n">
        <f aca="false">IF((Data!Q674-Data!Q673)&lt;0,(Data!Q674-Data!Q673)/(Data!$A674-Data!$A673)/86400/10000,(Data!Q674-Data!Q673-4294967295)/(Data!$A674-Data!$A673)/86400/10000)</f>
        <v>59.2163594921928</v>
      </c>
      <c r="K675" s="11" t="n">
        <f aca="false">(Data!L674-Data!L673)/(Data!N674-Data!N673)*100</f>
        <v>-0</v>
      </c>
      <c r="M675" s="11" t="n">
        <f aca="false">(Data!R674-Data!R673)/(Data!$A674-Data!$A673)/86400</f>
        <v>-0</v>
      </c>
      <c r="N675" s="3" t="n">
        <f aca="false">(Data!E674-Data!E673)/(Data!$A674-Data!$A673)/86400</f>
        <v>19270.9375381384</v>
      </c>
      <c r="O675" s="3" t="n">
        <f aca="false">(Data!F674-Data!F673)/(Data!$A674-Data!$A673)/86400</f>
        <v>14807.6875293053</v>
      </c>
      <c r="P675" s="3" t="n">
        <f aca="false">(Data!G674-Data!G673)/(Data!$A674-Data!$A673)/86400</f>
        <v>4200.25000831255</v>
      </c>
      <c r="Q675" s="3" t="n">
        <f aca="false">(Data!H674-Data!H673)/(Data!$A674-Data!$A673)/86400</f>
        <v>4165.31250824341</v>
      </c>
      <c r="R675" s="11" t="n">
        <f aca="false">(Data!M674-Data!M673)/(Data!$A674-Data!$A673)/86400</f>
        <v>-0</v>
      </c>
      <c r="S675" s="11" t="n">
        <f aca="false">(Data!P674-Data!P673)/(Data!$A674-Data!$A673)/86400</f>
        <v>-0</v>
      </c>
    </row>
    <row r="676" customFormat="false" ht="12.75" hidden="false" customHeight="false" outlineLevel="0" collapsed="false">
      <c r="A676" s="2" t="n">
        <f aca="false">Data!A675</f>
        <v>37133.7362268519</v>
      </c>
      <c r="B676" s="11" t="n">
        <f aca="false">(Data!B675-Data!B674)/(Data!$A675-Data!$A674)/864000</f>
        <v>13.3517242005336</v>
      </c>
      <c r="C676" s="11" t="n">
        <f aca="false">(Data!C675-Data!C674)/(Data!$K675-Data!$K674)*100</f>
        <v>2.51440544787847</v>
      </c>
      <c r="D676" s="11" t="n">
        <f aca="false">(Data!D675-Data!D674)/(Data!$A675-Data!$A674)/864000</f>
        <v>12.6827586801557</v>
      </c>
      <c r="E676" s="3" t="n">
        <f aca="false">(Data!I675-Data!I674)/(Data!$A675-Data!$A674)/864000</f>
        <v>17.4034483574621</v>
      </c>
      <c r="F676" s="3" t="n">
        <f aca="false">(Data!J675-Data!J674)/(Data!$A675-Data!$A674)/8640000</f>
        <v>51.1813795503204</v>
      </c>
      <c r="G676" s="11" t="n">
        <f aca="false">(Data!K675-Data!K674)/(Data!$A675-Data!$A674)/864000</f>
        <v>6.58275865155442</v>
      </c>
      <c r="H676" s="11" t="n">
        <f aca="false">(Data!N675-Data!N674)/(Data!$A675-Data!$A674)/86400</f>
        <v>11.2413793630526</v>
      </c>
      <c r="I676" s="11" t="n">
        <f aca="false">(Data!O675-Data!O674)/(Data!$A675-Data!$A674)/86400</f>
        <v>11.2068966042702</v>
      </c>
      <c r="J676" s="11" t="n">
        <f aca="false">IF((Data!Q675-Data!Q674)&lt;0,(Data!Q675-Data!Q674)/(Data!$A675-Data!$A674)/86400/10000,(Data!Q675-Data!Q674-4294967295)/(Data!$A675-Data!$A674)/86400/10000)</f>
        <v>81.5723038307462</v>
      </c>
      <c r="K676" s="11" t="n">
        <f aca="false">(Data!L675-Data!L674)/(Data!N675-Data!N674)*100</f>
        <v>-0</v>
      </c>
      <c r="M676" s="11" t="n">
        <f aca="false">(Data!R675-Data!R674)/(Data!$A675-Data!$A674)/86400</f>
        <v>-0</v>
      </c>
      <c r="N676" s="3" t="n">
        <f aca="false">(Data!E675-Data!E674)/(Data!$A675-Data!$A674)/86400</f>
        <v>19992.965610983</v>
      </c>
      <c r="O676" s="3" t="n">
        <f aca="false">(Data!F675-Data!F674)/(Data!$A675-Data!$A674)/86400</f>
        <v>15305.0690372785</v>
      </c>
      <c r="P676" s="3" t="n">
        <f aca="false">(Data!G675-Data!G674)/(Data!$A675-Data!$A674)/86400</f>
        <v>4354.10346869107</v>
      </c>
      <c r="Q676" s="3" t="n">
        <f aca="false">(Data!H675-Data!H674)/(Data!$A675-Data!$A674)/86400</f>
        <v>4324.24139958553</v>
      </c>
      <c r="R676" s="11" t="n">
        <f aca="false">(Data!M675-Data!M674)/(Data!$A675-Data!$A674)/86400</f>
        <v>-0</v>
      </c>
      <c r="S676" s="11" t="n">
        <f aca="false">(Data!P675-Data!P674)/(Data!$A675-Data!$A674)/86400</f>
        <v>-0</v>
      </c>
    </row>
    <row r="677" customFormat="false" ht="12.75" hidden="false" customHeight="false" outlineLevel="0" collapsed="false">
      <c r="A677" s="2" t="n">
        <f aca="false">Data!A676</f>
        <v>37133.7293287037</v>
      </c>
      <c r="B677" s="11" t="n">
        <f aca="false">(Data!B676-Data!B675)/(Data!$A676-Data!$A675)/864000</f>
        <v>13.2857382462934</v>
      </c>
      <c r="C677" s="11" t="n">
        <f aca="false">(Data!C676-Data!C675)/(Data!$K676-Data!$K675)*100</f>
        <v>2.24200868192581</v>
      </c>
      <c r="D677" s="11" t="n">
        <f aca="false">(Data!D676-Data!D675)/(Data!$A676-Data!$A675)/864000</f>
        <v>12.909228179427</v>
      </c>
      <c r="E677" s="3" t="n">
        <f aca="false">(Data!I676-Data!I675)/(Data!$A676-Data!$A675)/864000</f>
        <v>17.8224832097517</v>
      </c>
      <c r="F677" s="3" t="n">
        <f aca="false">(Data!J676-Data!J675)/(Data!$A676-Data!$A675)/8640000</f>
        <v>50.6289093626662</v>
      </c>
      <c r="G677" s="11" t="n">
        <f aca="false">(Data!K676-Data!K675)/(Data!$A676-Data!$A675)/864000</f>
        <v>6.80268455928315</v>
      </c>
      <c r="H677" s="11" t="n">
        <f aca="false">(Data!N676-Data!N675)/(Data!$A676-Data!$A675)/86400</f>
        <v>11.2449664355554</v>
      </c>
      <c r="I677" s="11" t="n">
        <f aca="false">(Data!O676-Data!O675)/(Data!$A676-Data!$A675)/86400</f>
        <v>10.248322140909</v>
      </c>
      <c r="J677" s="11" t="n">
        <f aca="false">IF((Data!Q676-Data!Q675)&lt;0,(Data!Q676-Data!Q675)/(Data!$A676-Data!$A675)/86400/10000,(Data!Q676-Data!Q675-4294967295)/(Data!$A676-Data!$A675)/86400/10000)</f>
        <v>72.7925979386896</v>
      </c>
      <c r="K677" s="11" t="n">
        <f aca="false">(Data!L676-Data!L675)/(Data!N676-Data!N675)*100</f>
        <v>-0</v>
      </c>
      <c r="M677" s="11" t="n">
        <f aca="false">(Data!R676-Data!R675)/(Data!$A676-Data!$A675)/86400</f>
        <v>-0</v>
      </c>
      <c r="N677" s="3" t="n">
        <f aca="false">(Data!E676-Data!E675)/(Data!$A676-Data!$A675)/86400</f>
        <v>20065.7499867995</v>
      </c>
      <c r="O677" s="3" t="n">
        <f aca="false">(Data!F676-Data!F675)/(Data!$A676-Data!$A675)/86400</f>
        <v>15313.4295201272</v>
      </c>
      <c r="P677" s="3" t="n">
        <f aca="false">(Data!G676-Data!G675)/(Data!$A676-Data!$A675)/86400</f>
        <v>4344.9832186181</v>
      </c>
      <c r="Q677" s="3" t="n">
        <f aca="false">(Data!H676-Data!H675)/(Data!$A676-Data!$A675)/86400</f>
        <v>4293.62248039686</v>
      </c>
      <c r="R677" s="11" t="n">
        <f aca="false">(Data!M676-Data!M675)/(Data!$A676-Data!$A675)/86400</f>
        <v>-0</v>
      </c>
      <c r="S677" s="11" t="n">
        <f aca="false">(Data!P676-Data!P675)/(Data!$A676-Data!$A675)/86400</f>
        <v>-0</v>
      </c>
    </row>
    <row r="678" customFormat="false" ht="12.75" hidden="false" customHeight="false" outlineLevel="0" collapsed="false">
      <c r="A678" s="2" t="n">
        <f aca="false">Data!A677</f>
        <v>37133.7258449074</v>
      </c>
      <c r="B678" s="11" t="n">
        <f aca="false">(Data!B677-Data!B676)/(Data!$A677-Data!$A676)/864000</f>
        <v>13.9225913642371</v>
      </c>
      <c r="C678" s="11" t="n">
        <f aca="false">(Data!C677-Data!C676)/(Data!$K677-Data!$K676)*100</f>
        <v>2.22117647058824</v>
      </c>
      <c r="D678" s="11" t="n">
        <f aca="false">(Data!D677-Data!D676)/(Data!$A677-Data!$A676)/864000</f>
        <v>13.3604651183047</v>
      </c>
      <c r="E678" s="3" t="n">
        <f aca="false">(Data!I677-Data!I676)/(Data!$A677-Data!$A676)/864000</f>
        <v>18.3661129595951</v>
      </c>
      <c r="F678" s="3" t="n">
        <f aca="false">(Data!J677-Data!J676)/(Data!$A677-Data!$A676)/8640000</f>
        <v>51.0903986788422</v>
      </c>
      <c r="G678" s="11" t="n">
        <f aca="false">(Data!K677-Data!K676)/(Data!$A677-Data!$A676)/864000</f>
        <v>7.05980066552217</v>
      </c>
      <c r="H678" s="11" t="n">
        <f aca="false">(Data!N677-Data!N676)/(Data!$A677-Data!$A676)/86400</f>
        <v>11.7441860482922</v>
      </c>
      <c r="I678" s="11" t="n">
        <f aca="false">(Data!O677-Data!O676)/(Data!$A677-Data!$A676)/86400</f>
        <v>10.8538205996522</v>
      </c>
      <c r="J678" s="11" t="n">
        <f aca="false">IF((Data!Q677-Data!Q676)&lt;0,(Data!Q677-Data!Q676)/(Data!$A677-Data!$A676)/86400/10000,(Data!Q677-Data!Q676-4294967295)/(Data!$A677-Data!$A676)/86400/10000)</f>
        <v>72.0422923697264</v>
      </c>
      <c r="K678" s="11" t="n">
        <f aca="false">(Data!L677-Data!L676)/(Data!N677-Data!N676)*100</f>
        <v>-0</v>
      </c>
      <c r="M678" s="11" t="n">
        <f aca="false">(Data!R677-Data!R676)/(Data!$A677-Data!$A676)/86400</f>
        <v>-0</v>
      </c>
      <c r="N678" s="3" t="n">
        <f aca="false">(Data!E677-Data!E676)/(Data!$A677-Data!$A676)/86400</f>
        <v>20824.4152855492</v>
      </c>
      <c r="O678" s="3" t="n">
        <f aca="false">(Data!F677-Data!F676)/(Data!$A677-Data!$A676)/86400</f>
        <v>15702.8770787927</v>
      </c>
      <c r="P678" s="3" t="n">
        <f aca="false">(Data!G677-Data!G676)/(Data!$A677-Data!$A676)/86400</f>
        <v>4433.43853887814</v>
      </c>
      <c r="Q678" s="3" t="n">
        <f aca="false">(Data!H677-Data!H676)/(Data!$A677-Data!$A676)/86400</f>
        <v>4385.81727641245</v>
      </c>
      <c r="R678" s="11" t="n">
        <f aca="false">(Data!M677-Data!M676)/(Data!$A677-Data!$A676)/86400</f>
        <v>-0</v>
      </c>
      <c r="S678" s="11" t="n">
        <f aca="false">(Data!P677-Data!P676)/(Data!$A677-Data!$A676)/86400</f>
        <v>-0</v>
      </c>
    </row>
    <row r="679" customFormat="false" ht="12.75" hidden="false" customHeight="false" outlineLevel="0" collapsed="false">
      <c r="A679" s="2" t="n">
        <f aca="false">Data!A678</f>
        <v>37133.7223611111</v>
      </c>
      <c r="B679" s="11" t="n">
        <f aca="false">(Data!B678-Data!B677)/(Data!$A678-Data!$A677)/864000</f>
        <v>14.5578073111772</v>
      </c>
      <c r="C679" s="11" t="n">
        <f aca="false">(Data!C678-Data!C677)/(Data!$K678-Data!$K677)*100</f>
        <v>2.18398111151471</v>
      </c>
      <c r="D679" s="11" t="n">
        <f aca="false">(Data!D678-Data!D677)/(Data!$A678-Data!$A677)/864000</f>
        <v>13.8906976765246</v>
      </c>
      <c r="E679" s="3" t="n">
        <f aca="false">(Data!I678-Data!I677)/(Data!$A678-Data!$A677)/864000</f>
        <v>19.0754152852841</v>
      </c>
      <c r="F679" s="3" t="n">
        <f aca="false">(Data!J678-Data!J677)/(Data!$A678-Data!$A677)/8640000</f>
        <v>51.4719933632854</v>
      </c>
      <c r="G679" s="11" t="n">
        <f aca="false">(Data!K678-Data!K677)/(Data!$A678-Data!$A677)/864000</f>
        <v>7.31694352270401</v>
      </c>
      <c r="H679" s="11" t="n">
        <f aca="false">(Data!N678-Data!N677)/(Data!$A678-Data!$A677)/86400</f>
        <v>12.3986710982253</v>
      </c>
      <c r="I679" s="11" t="n">
        <f aca="false">(Data!O678-Data!O677)/(Data!$A678-Data!$A677)/86400</f>
        <v>11.2093023272808</v>
      </c>
      <c r="J679" s="11" t="n">
        <f aca="false">IF((Data!Q678-Data!Q677)&lt;0,(Data!Q678-Data!Q677)/(Data!$A678-Data!$A677)/86400/10000,(Data!Q678-Data!Q677-4294967295)/(Data!$A678-Data!$A677)/86400/10000)</f>
        <v>70.9562069875019</v>
      </c>
      <c r="K679" s="11" t="n">
        <f aca="false">(Data!L678-Data!L677)/(Data!N678-Data!N677)*100</f>
        <v>-0</v>
      </c>
      <c r="M679" s="11" t="n">
        <f aca="false">(Data!R678-Data!R677)/(Data!$A678-Data!$A677)/86400</f>
        <v>-0</v>
      </c>
      <c r="N679" s="3" t="n">
        <f aca="false">(Data!E678-Data!E677)/(Data!$A678-Data!$A677)/86400</f>
        <v>21375.8704351345</v>
      </c>
      <c r="O679" s="3" t="n">
        <f aca="false">(Data!F678-Data!F677)/(Data!$A678-Data!$A677)/86400</f>
        <v>15966.6578097297</v>
      </c>
      <c r="P679" s="3" t="n">
        <f aca="false">(Data!G678-Data!G677)/(Data!$A678-Data!$A677)/86400</f>
        <v>4501.69103058284</v>
      </c>
      <c r="Q679" s="3" t="n">
        <f aca="false">(Data!H678-Data!H677)/(Data!$A678-Data!$A677)/86400</f>
        <v>4460.58471828425</v>
      </c>
      <c r="R679" s="11" t="n">
        <f aca="false">(Data!M678-Data!M677)/(Data!$A678-Data!$A677)/86400</f>
        <v>-0</v>
      </c>
      <c r="S679" s="11" t="n">
        <f aca="false">(Data!P678-Data!P677)/(Data!$A678-Data!$A677)/86400</f>
        <v>-0</v>
      </c>
    </row>
    <row r="680" customFormat="false" ht="12.75" hidden="false" customHeight="false" outlineLevel="0" collapsed="false">
      <c r="A680" s="2" t="n">
        <f aca="false">Data!A679</f>
        <v>37133.7188657407</v>
      </c>
      <c r="B680" s="11" t="n">
        <f aca="false">(Data!B679-Data!B678)/(Data!$A679-Data!$A678)/864000</f>
        <v>15.4639072751352</v>
      </c>
      <c r="C680" s="11" t="n">
        <f aca="false">(Data!C679-Data!C678)/(Data!$K679-Data!$K678)*100</f>
        <v>2.20713797814208</v>
      </c>
      <c r="D680" s="11" t="n">
        <f aca="false">(Data!D679-Data!D678)/(Data!$A679-Data!$A678)/864000</f>
        <v>14.7745033020547</v>
      </c>
      <c r="E680" s="3" t="n">
        <f aca="false">(Data!I679-Data!I678)/(Data!$A679-Data!$A678)/864000</f>
        <v>20.1894039609332</v>
      </c>
      <c r="F680" s="3" t="n">
        <f aca="false">(Data!J679-Data!J678)/(Data!$A679-Data!$A678)/8640000</f>
        <v>51.6746688419821</v>
      </c>
      <c r="G680" s="11" t="n">
        <f aca="false">(Data!K679-Data!K678)/(Data!$A679-Data!$A678)/864000</f>
        <v>7.75629138589679</v>
      </c>
      <c r="H680" s="11" t="n">
        <f aca="false">(Data!N679-Data!N678)/(Data!$A679-Data!$A678)/86400</f>
        <v>13.2019867467429</v>
      </c>
      <c r="I680" s="11" t="n">
        <f aca="false">(Data!O679-Data!O678)/(Data!$A679-Data!$A678)/86400</f>
        <v>11.6390728404317</v>
      </c>
      <c r="J680" s="11" t="n">
        <f aca="false">IF((Data!Q679-Data!Q678)&lt;0,(Data!Q679-Data!Q678)/(Data!$A679-Data!$A678)/86400/10000,(Data!Q679-Data!Q678-4294967295)/(Data!$A679-Data!$A678)/86400/10000)</f>
        <v>71.124474790131</v>
      </c>
      <c r="K680" s="11" t="n">
        <f aca="false">(Data!L679-Data!L678)/(Data!N679-Data!N678)*100</f>
        <v>-0</v>
      </c>
      <c r="M680" s="11" t="n">
        <f aca="false">(Data!R679-Data!R678)/(Data!$A679-Data!$A678)/86400</f>
        <v>-0</v>
      </c>
      <c r="N680" s="3" t="n">
        <f aca="false">(Data!E679-Data!E678)/(Data!$A679-Data!$A678)/86400</f>
        <v>22067.7913769816</v>
      </c>
      <c r="O680" s="3" t="n">
        <f aca="false">(Data!F679-Data!F678)/(Data!$A679-Data!$A678)/86400</f>
        <v>16308.6423739467</v>
      </c>
      <c r="P680" s="3" t="n">
        <f aca="false">(Data!G679-Data!G678)/(Data!$A679-Data!$A678)/86400</f>
        <v>4580.4768183387</v>
      </c>
      <c r="Q680" s="3" t="n">
        <f aca="false">(Data!H679-Data!H678)/(Data!$A679-Data!$A678)/86400</f>
        <v>4533.0860898914</v>
      </c>
      <c r="R680" s="11" t="n">
        <f aca="false">(Data!M679-Data!M678)/(Data!$A679-Data!$A678)/86400</f>
        <v>-0</v>
      </c>
      <c r="S680" s="11" t="n">
        <f aca="false">(Data!P679-Data!P678)/(Data!$A679-Data!$A678)/86400</f>
        <v>-0</v>
      </c>
    </row>
    <row r="681" customFormat="false" ht="12.75" hidden="false" customHeight="false" outlineLevel="0" collapsed="false">
      <c r="A681" s="2" t="n">
        <f aca="false">Data!A680</f>
        <v>37133.7153819444</v>
      </c>
      <c r="B681" s="11" t="n">
        <f aca="false">(Data!B680-Data!B679)/(Data!$A680-Data!$A679)/864000</f>
        <v>16.460132892861</v>
      </c>
      <c r="C681" s="11" t="n">
        <f aca="false">(Data!C680-Data!C679)/(Data!$K680-Data!$K679)*100</f>
        <v>2.13475918629895</v>
      </c>
      <c r="D681" s="11" t="n">
        <f aca="false">(Data!D680-Data!D679)/(Data!$A680-Data!$A679)/864000</f>
        <v>15.5571428595015</v>
      </c>
      <c r="E681" s="3" t="n">
        <f aca="false">(Data!I680-Data!I679)/(Data!$A680-Data!$A679)/864000</f>
        <v>21.2541528271426</v>
      </c>
      <c r="F681" s="3" t="n">
        <f aca="false">(Data!J680-Data!J679)/(Data!$A680-Data!$A679)/8640000</f>
        <v>52.1952491773486</v>
      </c>
      <c r="G681" s="11" t="n">
        <f aca="false">(Data!K680-Data!K679)/(Data!$A680-Data!$A679)/864000</f>
        <v>8.26378737666816</v>
      </c>
      <c r="H681" s="11" t="n">
        <f aca="false">(Data!N680-Data!N679)/(Data!$A680-Data!$A679)/86400</f>
        <v>13.6378737562205</v>
      </c>
      <c r="I681" s="11" t="n">
        <f aca="false">(Data!O680-Data!O679)/(Data!$A680-Data!$A679)/86400</f>
        <v>12.0398671114599</v>
      </c>
      <c r="J681" s="11" t="n">
        <f aca="false">IF((Data!Q680-Data!Q679)&lt;0,(Data!Q680-Data!Q679)/(Data!$A680-Data!$A679)/86400/10000,(Data!Q680-Data!Q679-4294967295)/(Data!$A680-Data!$A679)/86400/10000)</f>
        <v>68.3729817379408</v>
      </c>
      <c r="K681" s="11" t="n">
        <f aca="false">(Data!L680-Data!L679)/(Data!N680-Data!N679)*100</f>
        <v>-0</v>
      </c>
      <c r="M681" s="11" t="n">
        <f aca="false">(Data!R680-Data!R679)/(Data!$A680-Data!$A679)/86400</f>
        <v>-0</v>
      </c>
      <c r="N681" s="3" t="n">
        <f aca="false">(Data!E680-Data!E679)/(Data!$A680-Data!$A679)/86400</f>
        <v>22992.7475117916</v>
      </c>
      <c r="O681" s="3" t="n">
        <f aca="false">(Data!F680-Data!F679)/(Data!$A680-Data!$A679)/86400</f>
        <v>16826.2325606906</v>
      </c>
      <c r="P681" s="3" t="n">
        <f aca="false">(Data!G680-Data!G679)/(Data!$A680-Data!$A679)/86400</f>
        <v>4688.65448576068</v>
      </c>
      <c r="Q681" s="3" t="n">
        <f aca="false">(Data!H680-Data!H679)/(Data!$A680-Data!$A679)/86400</f>
        <v>4656.23255884547</v>
      </c>
      <c r="R681" s="11" t="n">
        <f aca="false">(Data!M680-Data!M679)/(Data!$A680-Data!$A679)/86400</f>
        <v>-0</v>
      </c>
      <c r="S681" s="11" t="n">
        <f aca="false">(Data!P680-Data!P679)/(Data!$A680-Data!$A679)/86400</f>
        <v>-0</v>
      </c>
    </row>
    <row r="682" customFormat="false" ht="12.75" hidden="false" customHeight="false" outlineLevel="0" collapsed="false">
      <c r="A682" s="2" t="n">
        <f aca="false">Data!A681</f>
        <v>37133.7150231482</v>
      </c>
      <c r="B682" s="11" t="n">
        <f aca="false">(Data!B681-Data!B680)/(Data!$A681-Data!$A680)/864000</f>
        <v>17.2161291972507</v>
      </c>
      <c r="C682" s="11" t="n">
        <f aca="false">(Data!C681-Data!C680)/(Data!$K681-Data!$K680)*100</f>
        <v>2.10720887245841</v>
      </c>
      <c r="D682" s="11" t="n">
        <f aca="false">(Data!D681-Data!D680)/(Data!$A681-Data!$A680)/864000</f>
        <v>16.7451614508017</v>
      </c>
      <c r="E682" s="3" t="n">
        <f aca="false">(Data!I681-Data!I680)/(Data!$A681-Data!$A680)/864000</f>
        <v>22.8548389287093</v>
      </c>
      <c r="F682" s="3" t="n">
        <f aca="false">(Data!J681-Data!J680)/(Data!$A681-Data!$A680)/8640000</f>
        <v>52.7674198605411</v>
      </c>
      <c r="G682" s="11" t="n">
        <f aca="false">(Data!K681-Data!K680)/(Data!$A681-Data!$A680)/864000</f>
        <v>8.72580653523763</v>
      </c>
      <c r="H682" s="11" t="n">
        <f aca="false">(Data!N681-Data!N680)/(Data!$A681-Data!$A680)/86400</f>
        <v>13.5806452914419</v>
      </c>
      <c r="I682" s="11" t="n">
        <f aca="false">(Data!O681-Data!O680)/(Data!$A681-Data!$A680)/86400</f>
        <v>13.3225807728397</v>
      </c>
      <c r="J682" s="11" t="n">
        <f aca="false">IF((Data!Q681-Data!Q680)&lt;0,(Data!Q681-Data!Q680)/(Data!$A681-Data!$A680)/86400/10000,(Data!Q681-Data!Q680-4294967295)/(Data!$A681-Data!$A680)/86400/10000)</f>
        <v>70.8169458399723</v>
      </c>
      <c r="K682" s="11" t="n">
        <f aca="false">(Data!L681-Data!L680)/(Data!N681-Data!N680)*100</f>
        <v>-0</v>
      </c>
      <c r="M682" s="11" t="n">
        <f aca="false">(Data!R681-Data!R680)/(Data!$A681-Data!$A680)/86400</f>
        <v>-0</v>
      </c>
      <c r="N682" s="3" t="n">
        <f aca="false">(Data!E681-Data!E680)/(Data!$A681-Data!$A680)/86400</f>
        <v>23653.2260331349</v>
      </c>
      <c r="O682" s="3" t="n">
        <f aca="false">(Data!F681-Data!F680)/(Data!$A681-Data!$A680)/86400</f>
        <v>17211.2582294621</v>
      </c>
      <c r="P682" s="3" t="n">
        <f aca="false">(Data!G681-Data!G680)/(Data!$A681-Data!$A680)/86400</f>
        <v>4783.09682003288</v>
      </c>
      <c r="Q682" s="3" t="n">
        <f aca="false">(Data!H681-Data!H680)/(Data!$A681-Data!$A680)/86400</f>
        <v>4739.58069058358</v>
      </c>
      <c r="R682" s="11" t="n">
        <f aca="false">(Data!M681-Data!M680)/(Data!$A681-Data!$A680)/86400</f>
        <v>-0</v>
      </c>
      <c r="S682" s="11" t="n">
        <f aca="false">(Data!P681-Data!P680)/(Data!$A681-Data!$A680)/86400</f>
        <v>-0</v>
      </c>
    </row>
    <row r="683" customFormat="false" ht="12.75" hidden="false" customHeight="false" outlineLevel="0" collapsed="false">
      <c r="A683" s="2" t="n">
        <f aca="false">Data!A682</f>
        <v>37133.7146643519</v>
      </c>
      <c r="B683" s="11" t="n">
        <f aca="false">(Data!B682-Data!B681)/(Data!$A682-Data!$A681)/864000</f>
        <v>17.2677417508021</v>
      </c>
      <c r="C683" s="11" t="n">
        <f aca="false">(Data!C682-Data!C681)/(Data!$K682-Data!$K681)*100</f>
        <v>2.24429727740986</v>
      </c>
      <c r="D683" s="11" t="n">
        <f aca="false">(Data!D682-Data!D681)/(Data!$A682-Data!$A681)/864000</f>
        <v>16.4290320823529</v>
      </c>
      <c r="E683" s="3" t="n">
        <f aca="false">(Data!I682-Data!I681)/(Data!$A682-Data!$A681)/864000</f>
        <v>22.4258062117647</v>
      </c>
      <c r="F683" s="3" t="n">
        <f aca="false">(Data!J682-Data!J681)/(Data!$A682-Data!$A681)/8640000</f>
        <v>52.5758058893048</v>
      </c>
      <c r="G683" s="11" t="n">
        <f aca="false">(Data!K682-Data!K681)/(Data!$A682-Data!$A681)/864000</f>
        <v>8.76774184171122</v>
      </c>
      <c r="H683" s="11" t="n">
        <f aca="false">(Data!N682-Data!N681)/(Data!$A682-Data!$A681)/86400</f>
        <v>14.9354837112299</v>
      </c>
      <c r="I683" s="11" t="n">
        <f aca="false">(Data!O682-Data!O681)/(Data!$A682-Data!$A681)/86400</f>
        <v>13.5161288877005</v>
      </c>
      <c r="J683" s="11" t="n">
        <f aca="false">IF((Data!Q682-Data!Q681)&lt;0,(Data!Q682-Data!Q681)/(Data!$A682-Data!$A681)/86400/10000,(Data!Q682-Data!Q681-4294967295)/(Data!$A682-Data!$A681)/86400/10000)</f>
        <v>70.4064766663443</v>
      </c>
      <c r="K683" s="11" t="n">
        <f aca="false">(Data!L682-Data!L681)/(Data!N682-Data!N681)*100</f>
        <v>-0</v>
      </c>
      <c r="M683" s="11" t="n">
        <f aca="false">(Data!R682-Data!R681)/(Data!$A682-Data!$A681)/86400</f>
        <v>-0</v>
      </c>
      <c r="N683" s="3" t="n">
        <f aca="false">(Data!E682-Data!E681)/(Data!$A682-Data!$A681)/86400</f>
        <v>23538.6771676043</v>
      </c>
      <c r="O683" s="3" t="n">
        <f aca="false">(Data!F682-Data!F681)/(Data!$A682-Data!$A681)/86400</f>
        <v>17158.3223971337</v>
      </c>
      <c r="P683" s="3" t="n">
        <f aca="false">(Data!G682-Data!G681)/(Data!$A682-Data!$A681)/86400</f>
        <v>4759.03220716577</v>
      </c>
      <c r="Q683" s="3" t="n">
        <f aca="false">(Data!H682-Data!H681)/(Data!$A682-Data!$A681)/86400</f>
        <v>4747.35478793582</v>
      </c>
      <c r="R683" s="11" t="n">
        <f aca="false">(Data!M682-Data!M681)/(Data!$A682-Data!$A681)/86400</f>
        <v>-0</v>
      </c>
      <c r="S683" s="11" t="n">
        <f aca="false">(Data!P682-Data!P681)/(Data!$A682-Data!$A681)/86400</f>
        <v>-0</v>
      </c>
    </row>
    <row r="684" customFormat="false" ht="12.75" hidden="false" customHeight="false" outlineLevel="0" collapsed="false">
      <c r="A684" s="2" t="n">
        <f aca="false">Data!A683</f>
        <v>37133.7142939815</v>
      </c>
      <c r="B684" s="11" t="n">
        <f aca="false">(Data!B683-Data!B682)/(Data!$A683-Data!$A682)/864000</f>
        <v>16.3406250323391</v>
      </c>
      <c r="C684" s="11" t="n">
        <f aca="false">(Data!C683-Data!C682)/(Data!$K683-Data!$K682)*100</f>
        <v>2.12930700735579</v>
      </c>
      <c r="D684" s="11" t="n">
        <f aca="false">(Data!D683-Data!D682)/(Data!$A683-Data!$A682)/864000</f>
        <v>15.9125000314918</v>
      </c>
      <c r="E684" s="3" t="n">
        <f aca="false">(Data!I683-Data!I682)/(Data!$A683-Data!$A682)/864000</f>
        <v>21.5500000426488</v>
      </c>
      <c r="F684" s="3" t="n">
        <f aca="false">(Data!J683-Data!J682)/(Data!$A683-Data!$A682)/8640000</f>
        <v>51.4362501017954</v>
      </c>
      <c r="G684" s="11" t="n">
        <f aca="false">(Data!K683-Data!K682)/(Data!$A683-Data!$A682)/864000</f>
        <v>8.07187501597473</v>
      </c>
      <c r="H684" s="11" t="n">
        <f aca="false">(Data!N683-Data!N682)/(Data!$A683-Data!$A682)/86400</f>
        <v>13.2187500261607</v>
      </c>
      <c r="I684" s="11" t="n">
        <f aca="false">(Data!O683-Data!O682)/(Data!$A683-Data!$A682)/86400</f>
        <v>12.5312500248001</v>
      </c>
      <c r="J684" s="11" t="n">
        <f aca="false">IF((Data!Q683-Data!Q682)&lt;0,(Data!Q683-Data!Q682)/(Data!$A683-Data!$A682)/86400/10000,(Data!Q683-Data!Q682-4294967295)/(Data!$A683-Data!$A682)/86400/10000)</f>
        <v>67.1504345078948</v>
      </c>
      <c r="K684" s="11" t="n">
        <f aca="false">(Data!L683-Data!L682)/(Data!N683-Data!N682)*100</f>
        <v>-0</v>
      </c>
      <c r="M684" s="11" t="n">
        <f aca="false">(Data!R683-Data!R682)/(Data!$A683-Data!$A682)/86400</f>
        <v>-0</v>
      </c>
      <c r="N684" s="3" t="n">
        <f aca="false">(Data!E683-Data!E682)/(Data!$A683-Data!$A682)/86400</f>
        <v>23132.8750457814</v>
      </c>
      <c r="O684" s="3" t="n">
        <f aca="false">(Data!F683-Data!F682)/(Data!$A683-Data!$A682)/86400</f>
        <v>16806.7500332616</v>
      </c>
      <c r="P684" s="3" t="n">
        <f aca="false">(Data!G683-Data!G682)/(Data!$A683-Data!$A682)/86400</f>
        <v>4670.71875924364</v>
      </c>
      <c r="Q684" s="3" t="n">
        <f aca="false">(Data!H683-Data!H682)/(Data!$A683-Data!$A682)/86400</f>
        <v>4634.03125917103</v>
      </c>
      <c r="R684" s="11" t="n">
        <f aca="false">(Data!M683-Data!M682)/(Data!$A683-Data!$A682)/86400</f>
        <v>-0</v>
      </c>
      <c r="S684" s="11" t="n">
        <f aca="false">(Data!P683-Data!P682)/(Data!$A683-Data!$A682)/86400</f>
        <v>-0</v>
      </c>
    </row>
    <row r="685" customFormat="false" ht="12.75" hidden="false" customHeight="false" outlineLevel="0" collapsed="false">
      <c r="A685" s="2" t="n">
        <f aca="false">Data!A684</f>
        <v>37133.7139351852</v>
      </c>
      <c r="B685" s="11" t="n">
        <f aca="false">(Data!B684-Data!B683)/(Data!$A684-Data!$A683)/864000</f>
        <v>17.2387098426284</v>
      </c>
      <c r="C685" s="11" t="n">
        <f aca="false">(Data!C684-Data!C683)/(Data!$K684-Data!$K683)*100</f>
        <v>1.56309569195578</v>
      </c>
      <c r="D685" s="11" t="n">
        <f aca="false">(Data!D684-Data!D683)/(Data!$A684-Data!$A683)/864000</f>
        <v>16.0032259598203</v>
      </c>
      <c r="E685" s="3" t="n">
        <f aca="false">(Data!I684-Data!I683)/(Data!$A684-Data!$A683)/864000</f>
        <v>21.7580647246498</v>
      </c>
      <c r="F685" s="3" t="n">
        <f aca="false">(Data!J684-Data!J683)/(Data!$A684-Data!$A683)/8640000</f>
        <v>53.1483876061276</v>
      </c>
      <c r="G685" s="11" t="n">
        <f aca="false">(Data!K684-Data!K683)/(Data!$A684-Data!$A683)/864000</f>
        <v>8.46129040367035</v>
      </c>
      <c r="H685" s="11" t="n">
        <f aca="false">(Data!N684-Data!N683)/(Data!$A684-Data!$A683)/86400</f>
        <v>13.9032259396947</v>
      </c>
      <c r="I685" s="11" t="n">
        <f aca="false">(Data!O684-Data!O683)/(Data!$A684-Data!$A683)/86400</f>
        <v>9.22580654002943</v>
      </c>
      <c r="J685" s="11" t="n">
        <f aca="false">IF((Data!Q684-Data!Q683)&lt;0,(Data!Q684-Data!Q683)/(Data!$A684-Data!$A683)/86400/10000,(Data!Q684-Data!Q683-4294967295)/(Data!$A684-Data!$A683)/86400/10000)</f>
        <v>54.3359908433156</v>
      </c>
      <c r="K685" s="11" t="n">
        <f aca="false">(Data!L684-Data!L683)/(Data!N684-Data!N683)*100</f>
        <v>-0</v>
      </c>
      <c r="M685" s="11" t="n">
        <f aca="false">(Data!R684-Data!R683)/(Data!$A684-Data!$A683)/86400</f>
        <v>-0</v>
      </c>
      <c r="N685" s="3" t="n">
        <f aca="false">(Data!E684-Data!E683)/(Data!$A684-Data!$A683)/86400</f>
        <v>23885.645390201</v>
      </c>
      <c r="O685" s="3" t="n">
        <f aca="false">(Data!F684-Data!F683)/(Data!$A684-Data!$A683)/86400</f>
        <v>17327.2582305738</v>
      </c>
      <c r="P685" s="3" t="n">
        <f aca="false">(Data!G684-Data!G683)/(Data!$A684-Data!$A683)/86400</f>
        <v>4802.03230408532</v>
      </c>
      <c r="Q685" s="3" t="n">
        <f aca="false">(Data!H684-Data!H683)/(Data!$A684-Data!$A683)/86400</f>
        <v>4777.41940062363</v>
      </c>
      <c r="R685" s="11" t="n">
        <f aca="false">(Data!M684-Data!M683)/(Data!$A684-Data!$A683)/86400</f>
        <v>-0</v>
      </c>
      <c r="S685" s="11" t="n">
        <f aca="false">(Data!P684-Data!P683)/(Data!$A684-Data!$A683)/86400</f>
        <v>-0</v>
      </c>
    </row>
    <row r="686" customFormat="false" ht="12.75" hidden="false" customHeight="false" outlineLevel="0" collapsed="false">
      <c r="A686" s="2" t="n">
        <f aca="false">Data!A685</f>
        <v>37133.7135648148</v>
      </c>
      <c r="B686" s="11" t="n">
        <f aca="false">(Data!B685-Data!B684)/(Data!$A685-Data!$A684)/864000</f>
        <v>17.1218750338852</v>
      </c>
      <c r="C686" s="11" t="n">
        <f aca="false">(Data!C685-Data!C684)/(Data!$K685-Data!$K684)*100</f>
        <v>2.2455632017385</v>
      </c>
      <c r="D686" s="11" t="n">
        <f aca="false">(Data!D685-Data!D684)/(Data!$A685-Data!$A684)/864000</f>
        <v>16.1062500318752</v>
      </c>
      <c r="E686" s="3" t="n">
        <f aca="false">(Data!I685-Data!I684)/(Data!$A685-Data!$A684)/864000</f>
        <v>21.9656250434713</v>
      </c>
      <c r="F686" s="3" t="n">
        <f aca="false">(Data!J685-Data!J684)/(Data!$A685-Data!$A684)/8640000</f>
        <v>51.7615626024393</v>
      </c>
      <c r="G686" s="11" t="n">
        <f aca="false">(Data!K685-Data!K684)/(Data!$A685-Data!$A684)/864000</f>
        <v>8.62812501707558</v>
      </c>
      <c r="H686" s="11" t="n">
        <f aca="false">(Data!N685-Data!N684)/(Data!$A685-Data!$A684)/86400</f>
        <v>14.781250029253</v>
      </c>
      <c r="I686" s="11" t="n">
        <f aca="false">(Data!O685-Data!O684)/(Data!$A685-Data!$A684)/86400</f>
        <v>13.6562500270265</v>
      </c>
      <c r="J686" s="11" t="n">
        <f aca="false">IF((Data!Q685-Data!Q684)&lt;0,(Data!Q685-Data!Q684)/(Data!$A685-Data!$A684)/86400/10000,(Data!Q685-Data!Q684-4294967295)/(Data!$A685-Data!$A684)/86400/10000)</f>
        <v>71.0300095155727</v>
      </c>
      <c r="K686" s="11" t="n">
        <f aca="false">(Data!L685-Data!L684)/(Data!N685-Data!N684)*100</f>
        <v>-0</v>
      </c>
      <c r="M686" s="11" t="n">
        <f aca="false">(Data!R685-Data!R684)/(Data!$A685-Data!$A684)/86400</f>
        <v>-0</v>
      </c>
      <c r="N686" s="3" t="n">
        <f aca="false">(Data!E685-Data!E684)/(Data!$A685-Data!$A684)/86400</f>
        <v>23270.156296053</v>
      </c>
      <c r="O686" s="3" t="n">
        <f aca="false">(Data!F685-Data!F684)/(Data!$A685-Data!$A684)/86400</f>
        <v>16889.5937834255</v>
      </c>
      <c r="P686" s="3" t="n">
        <f aca="false">(Data!G685-Data!G684)/(Data!$A685-Data!$A684)/86400</f>
        <v>4707.59375931661</v>
      </c>
      <c r="Q686" s="3" t="n">
        <f aca="false">(Data!H685-Data!H684)/(Data!$A685-Data!$A684)/86400</f>
        <v>4667.0625092364</v>
      </c>
      <c r="R686" s="11" t="n">
        <f aca="false">(Data!M685-Data!M684)/(Data!$A685-Data!$A684)/86400</f>
        <v>-0</v>
      </c>
      <c r="S686" s="11" t="n">
        <f aca="false">(Data!P685-Data!P684)/(Data!$A685-Data!$A684)/86400</f>
        <v>-0</v>
      </c>
    </row>
    <row r="687" customFormat="false" ht="12.75" hidden="false" customHeight="false" outlineLevel="0" collapsed="false">
      <c r="A687" s="2" t="n">
        <f aca="false">Data!A686</f>
        <v>37133.7132060185</v>
      </c>
      <c r="B687" s="11" t="n">
        <f aca="false">(Data!B686-Data!B685)/(Data!$A686-Data!$A685)/864000</f>
        <v>17.3064514278075</v>
      </c>
      <c r="C687" s="11" t="n">
        <f aca="false">(Data!C686-Data!C685)/(Data!$K686-Data!$K685)*100</f>
        <v>2.19447597427166</v>
      </c>
      <c r="D687" s="11" t="n">
        <f aca="false">(Data!D686-Data!D685)/(Data!$A686-Data!$A685)/864000</f>
        <v>16.2774191807486</v>
      </c>
      <c r="E687" s="3" t="n">
        <f aca="false">(Data!I686-Data!I685)/(Data!$A686-Data!$A685)/864000</f>
        <v>21.9322578299465</v>
      </c>
      <c r="F687" s="3" t="n">
        <f aca="false">(Data!J686-Data!J685)/(Data!$A686-Data!$A685)/8640000</f>
        <v>52.8238704027807</v>
      </c>
      <c r="G687" s="11" t="n">
        <f aca="false">(Data!K686-Data!K685)/(Data!$A686-Data!$A685)/864000</f>
        <v>8.5258063604278</v>
      </c>
      <c r="H687" s="11" t="n">
        <f aca="false">(Data!N686-Data!N685)/(Data!$A686-Data!$A685)/86400</f>
        <v>14.3548385561497</v>
      </c>
      <c r="I687" s="11" t="n">
        <f aca="false">(Data!O686-Data!O685)/(Data!$A686-Data!$A685)/86400</f>
        <v>12.580645026738</v>
      </c>
      <c r="J687" s="11" t="n">
        <f aca="false">IF((Data!Q686-Data!Q685)&lt;0,(Data!Q686-Data!Q685)/(Data!$A686-Data!$A685)/86400/10000,(Data!Q686-Data!Q685-4294967295)/(Data!$A686-Data!$A685)/86400/10000)</f>
        <v>70.0944024761336</v>
      </c>
      <c r="K687" s="11" t="n">
        <f aca="false">(Data!L686-Data!L685)/(Data!N686-Data!N685)*100</f>
        <v>-0</v>
      </c>
      <c r="M687" s="11" t="n">
        <f aca="false">(Data!R686-Data!R685)/(Data!$A686-Data!$A685)/86400</f>
        <v>-0</v>
      </c>
      <c r="N687" s="3" t="n">
        <f aca="false">(Data!E686-Data!E685)/(Data!$A686-Data!$A685)/86400</f>
        <v>23838.2578095615</v>
      </c>
      <c r="O687" s="3" t="n">
        <f aca="false">(Data!F686-Data!F685)/(Data!$A686-Data!$A685)/86400</f>
        <v>17247.6127187593</v>
      </c>
      <c r="P687" s="3" t="n">
        <f aca="false">(Data!G686-Data!G685)/(Data!$A686-Data!$A685)/86400</f>
        <v>4794.93543258823</v>
      </c>
      <c r="Q687" s="3" t="n">
        <f aca="false">(Data!H686-Data!H685)/(Data!$A686-Data!$A685)/86400</f>
        <v>4745.35478795721</v>
      </c>
      <c r="R687" s="11" t="n">
        <f aca="false">(Data!M686-Data!M685)/(Data!$A686-Data!$A685)/86400</f>
        <v>-0</v>
      </c>
      <c r="S687" s="11" t="n">
        <f aca="false">(Data!P686-Data!P685)/(Data!$A686-Data!$A685)/86400</f>
        <v>-0</v>
      </c>
    </row>
    <row r="688" customFormat="false" ht="12.75" hidden="false" customHeight="false" outlineLevel="0" collapsed="false">
      <c r="A688" s="2" t="n">
        <f aca="false">Data!A687</f>
        <v>37133.7128356482</v>
      </c>
      <c r="B688" s="11" t="n">
        <f aca="false">(Data!B687-Data!B686)/(Data!$A687-Data!$A686)/864000</f>
        <v>16.8281250333039</v>
      </c>
      <c r="C688" s="11" t="n">
        <f aca="false">(Data!C687-Data!C686)/(Data!$K687-Data!$K686)*100</f>
        <v>2.06264323911383</v>
      </c>
      <c r="D688" s="11" t="n">
        <f aca="false">(Data!D687-Data!D686)/(Data!$A687-Data!$A686)/864000</f>
        <v>15.6437500309599</v>
      </c>
      <c r="E688" s="3" t="n">
        <f aca="false">(Data!I687-Data!I686)/(Data!$A687-Data!$A686)/864000</f>
        <v>21.3468750422468</v>
      </c>
      <c r="F688" s="3" t="n">
        <f aca="false">(Data!J687-Data!J686)/(Data!$A687-Data!$A686)/8640000</f>
        <v>51.4512501018251</v>
      </c>
      <c r="G688" s="11" t="n">
        <f aca="false">(Data!K687-Data!K686)/(Data!$A687-Data!$A686)/864000</f>
        <v>8.18125001619119</v>
      </c>
      <c r="H688" s="11" t="n">
        <f aca="false">(Data!N687-Data!N686)/(Data!$A687-Data!$A686)/86400</f>
        <v>13.562500026841</v>
      </c>
      <c r="I688" s="11" t="n">
        <f aca="false">(Data!O687-Data!O686)/(Data!$A687-Data!$A686)/86400</f>
        <v>11.9687500236869</v>
      </c>
      <c r="J688" s="11" t="n">
        <f aca="false">IF((Data!Q687-Data!Q686)&lt;0,(Data!Q687-Data!Q686)/(Data!$A687-Data!$A686)/86400/10000,(Data!Q687-Data!Q686-4294967295)/(Data!$A687-Data!$A686)/86400/10000)</f>
        <v>66.8798907573594</v>
      </c>
      <c r="K688" s="11" t="n">
        <f aca="false">(Data!L687-Data!L686)/(Data!N687-Data!N686)*100</f>
        <v>-0</v>
      </c>
      <c r="M688" s="11" t="n">
        <f aca="false">(Data!R687-Data!R686)/(Data!$A687-Data!$A686)/86400</f>
        <v>-0</v>
      </c>
      <c r="N688" s="3" t="n">
        <f aca="false">(Data!E687-Data!E686)/(Data!$A687-Data!$A686)/86400</f>
        <v>23235.781295985</v>
      </c>
      <c r="O688" s="3" t="n">
        <f aca="false">(Data!F687-Data!F686)/(Data!$A687-Data!$A686)/86400</f>
        <v>16862.7187833723</v>
      </c>
      <c r="P688" s="3" t="n">
        <f aca="false">(Data!G687-Data!G686)/(Data!$A687-Data!$A686)/86400</f>
        <v>4658.56250921958</v>
      </c>
      <c r="Q688" s="3" t="n">
        <f aca="false">(Data!H687-Data!H686)/(Data!$A687-Data!$A686)/86400</f>
        <v>4647.93750919855</v>
      </c>
      <c r="R688" s="11" t="n">
        <f aca="false">(Data!M687-Data!M686)/(Data!$A687-Data!$A686)/86400</f>
        <v>-0</v>
      </c>
      <c r="S688" s="11" t="n">
        <f aca="false">(Data!P687-Data!P686)/(Data!$A687-Data!$A686)/86400</f>
        <v>-0</v>
      </c>
    </row>
    <row r="689" customFormat="false" ht="12.75" hidden="false" customHeight="false" outlineLevel="0" collapsed="false">
      <c r="A689" s="2" t="n">
        <f aca="false">Data!A688</f>
        <v>37133.7124768519</v>
      </c>
      <c r="B689" s="11" t="n">
        <f aca="false">(Data!B688-Data!B687)/(Data!$A688-Data!$A687)/864000</f>
        <v>17.7225808150076</v>
      </c>
      <c r="C689" s="11" t="n">
        <f aca="false">(Data!C688-Data!C687)/(Data!$K688-Data!$K687)*100</f>
        <v>2.23116313094367</v>
      </c>
      <c r="D689" s="11" t="n">
        <f aca="false">(Data!D688-Data!D687)/(Data!$A688-Data!$A687)/864000</f>
        <v>16.5483872553675</v>
      </c>
      <c r="E689" s="3" t="n">
        <f aca="false">(Data!I688-Data!I687)/(Data!$A688-Data!$A687)/864000</f>
        <v>22.3774195692952</v>
      </c>
      <c r="F689" s="3" t="n">
        <f aca="false">(Data!J688-Data!J687)/(Data!$A688-Data!$A687)/8640000</f>
        <v>53.2474198651412</v>
      </c>
      <c r="G689" s="11" t="n">
        <f aca="false">(Data!K688-Data!K687)/(Data!$A688-Data!$A687)/864000</f>
        <v>8.81935492323093</v>
      </c>
      <c r="H689" s="11" t="n">
        <f aca="false">(Data!N688-Data!N687)/(Data!$A688-Data!$A687)/86400</f>
        <v>15.0322582085794</v>
      </c>
      <c r="I689" s="11" t="n">
        <f aca="false">(Data!O688-Data!O687)/(Data!$A688-Data!$A687)/86400</f>
        <v>13.3225807728397</v>
      </c>
      <c r="J689" s="11" t="n">
        <f aca="false">IF((Data!Q688-Data!Q687)&lt;0,(Data!Q688-Data!Q687)/(Data!$A688-Data!$A687)/86400/10000,(Data!Q688-Data!Q687-4294967295)/(Data!$A688-Data!$A687)/86400/10000)</f>
        <v>72.5802458568711</v>
      </c>
      <c r="K689" s="11" t="n">
        <f aca="false">(Data!L688-Data!L687)/(Data!N688-Data!N687)*100</f>
        <v>-0</v>
      </c>
      <c r="M689" s="11" t="n">
        <f aca="false">(Data!R688-Data!R687)/(Data!$A688-Data!$A687)/86400</f>
        <v>-0</v>
      </c>
      <c r="N689" s="3" t="n">
        <f aca="false">(Data!E688-Data!E687)/(Data!$A688-Data!$A687)/86400</f>
        <v>23979.3550685185</v>
      </c>
      <c r="O689" s="3" t="n">
        <f aca="false">(Data!F688-Data!F687)/(Data!$A688-Data!$A687)/86400</f>
        <v>17367.2582309572</v>
      </c>
      <c r="P689" s="3" t="n">
        <f aca="false">(Data!G688-Data!G687)/(Data!$A688-Data!$A687)/86400</f>
        <v>4831.16133662255</v>
      </c>
      <c r="Q689" s="3" t="n">
        <f aca="false">(Data!H688-Data!H687)/(Data!$A688-Data!$A687)/86400</f>
        <v>4783.32262648666</v>
      </c>
      <c r="R689" s="11" t="n">
        <f aca="false">(Data!M688-Data!M687)/(Data!$A688-Data!$A687)/86400</f>
        <v>-0</v>
      </c>
      <c r="S689" s="11" t="n">
        <f aca="false">(Data!P688-Data!P687)/(Data!$A688-Data!$A687)/86400</f>
        <v>-0</v>
      </c>
    </row>
    <row r="690" customFormat="false" ht="12.75" hidden="false" customHeight="false" outlineLevel="0" collapsed="false">
      <c r="A690" s="2" t="n">
        <f aca="false">Data!A689</f>
        <v>37133.7121180556</v>
      </c>
      <c r="B690" s="11" t="n">
        <f aca="false">(Data!B689-Data!B688)/(Data!$A689-Data!$A688)/864000</f>
        <v>17.2774191700535</v>
      </c>
      <c r="C690" s="11" t="n">
        <f aca="false">(Data!C689-Data!C688)/(Data!$K689-Data!$K688)*100</f>
        <v>2.09481808158765</v>
      </c>
      <c r="D690" s="11" t="n">
        <f aca="false">(Data!D689-Data!D688)/(Data!$A689-Data!$A688)/864000</f>
        <v>16.832257884492</v>
      </c>
      <c r="E690" s="3" t="n">
        <f aca="false">(Data!I689-Data!I688)/(Data!$A689-Data!$A688)/864000</f>
        <v>22.951612657754</v>
      </c>
      <c r="F690" s="3" t="n">
        <f aca="false">(Data!J689-Data!J688)/(Data!$A689-Data!$A688)/8640000</f>
        <v>53.0799994322994</v>
      </c>
      <c r="G690" s="11" t="n">
        <f aca="false">(Data!K689-Data!K688)/(Data!$A689-Data!$A688)/864000</f>
        <v>8.77741926096256</v>
      </c>
      <c r="H690" s="11" t="n">
        <f aca="false">(Data!N689-Data!N688)/(Data!$A689-Data!$A688)/86400</f>
        <v>13.7741934010695</v>
      </c>
      <c r="I690" s="11" t="n">
        <f aca="false">(Data!O689-Data!O688)/(Data!$A689-Data!$A688)/86400</f>
        <v>12.1290321283422</v>
      </c>
      <c r="J690" s="11" t="n">
        <f aca="false">IF((Data!Q689-Data!Q688)&lt;0,(Data!Q689-Data!Q688)/(Data!$A689-Data!$A688)/86400/10000,(Data!Q689-Data!Q688-4294967295)/(Data!$A689-Data!$A688)/86400/10000)</f>
        <v>65.6577605881005</v>
      </c>
      <c r="K690" s="11" t="n">
        <f aca="false">(Data!L689-Data!L688)/(Data!N689-Data!N688)*100</f>
        <v>-0</v>
      </c>
      <c r="M690" s="11" t="n">
        <f aca="false">(Data!R689-Data!R688)/(Data!$A689-Data!$A688)/86400</f>
        <v>-0</v>
      </c>
      <c r="N690" s="3" t="n">
        <f aca="false">(Data!E689-Data!E688)/(Data!$A689-Data!$A688)/86400</f>
        <v>23975.3545822887</v>
      </c>
      <c r="O690" s="3" t="n">
        <f aca="false">(Data!F689-Data!F688)/(Data!$A689-Data!$A688)/86400</f>
        <v>17346.9998144706</v>
      </c>
      <c r="P690" s="3" t="n">
        <f aca="false">(Data!G689-Data!G688)/(Data!$A689-Data!$A688)/86400</f>
        <v>4805.48381957219</v>
      </c>
      <c r="Q690" s="3" t="n">
        <f aca="false">(Data!H689-Data!H688)/(Data!$A689-Data!$A688)/86400</f>
        <v>4805.48381957219</v>
      </c>
      <c r="R690" s="11" t="n">
        <f aca="false">(Data!M689-Data!M688)/(Data!$A689-Data!$A688)/86400</f>
        <v>-0</v>
      </c>
      <c r="S690" s="11" t="n">
        <f aca="false">(Data!P689-Data!P688)/(Data!$A689-Data!$A688)/86400</f>
        <v>-0</v>
      </c>
    </row>
    <row r="691" customFormat="false" ht="12.75" hidden="false" customHeight="false" outlineLevel="0" collapsed="false">
      <c r="A691" s="2" t="n">
        <f aca="false">Data!A690</f>
        <v>37133.7117476852</v>
      </c>
      <c r="B691" s="11" t="n">
        <f aca="false">(Data!B690-Data!B689)/(Data!$A690-Data!$A689)/864000</f>
        <v>17.0343750337121</v>
      </c>
      <c r="C691" s="11" t="n">
        <f aca="false">(Data!C690-Data!C689)/(Data!$K690-Data!$K689)*100</f>
        <v>2.17551622418879</v>
      </c>
      <c r="D691" s="11" t="n">
        <f aca="false">(Data!D690-Data!D689)/(Data!$A690-Data!$A689)/864000</f>
        <v>16.3750000324071</v>
      </c>
      <c r="E691" s="3" t="n">
        <f aca="false">(Data!I690-Data!I689)/(Data!$A690-Data!$A689)/864000</f>
        <v>22.2125000439599</v>
      </c>
      <c r="F691" s="3" t="n">
        <f aca="false">(Data!J690-Data!J689)/(Data!$A690-Data!$A689)/8640000</f>
        <v>52.3700001036434</v>
      </c>
      <c r="G691" s="11" t="n">
        <f aca="false">(Data!K690-Data!K689)/(Data!$A690-Data!$A689)/864000</f>
        <v>8.47500001677254</v>
      </c>
      <c r="H691" s="11" t="n">
        <f aca="false">(Data!N690-Data!N689)/(Data!$A690-Data!$A689)/86400</f>
        <v>14.7187500291293</v>
      </c>
      <c r="I691" s="11" t="n">
        <f aca="false">(Data!O690-Data!O689)/(Data!$A690-Data!$A689)/86400</f>
        <v>13.3437500264081</v>
      </c>
      <c r="J691" s="11" t="n">
        <f aca="false">IF((Data!Q690-Data!Q689)&lt;0,(Data!Q690-Data!Q689)/(Data!$A690-Data!$A689)/86400/10000,(Data!Q690-Data!Q689-4294967295)/(Data!$A690-Data!$A689)/86400/10000)</f>
        <v>70.1882626389068</v>
      </c>
      <c r="K691" s="11" t="n">
        <f aca="false">(Data!L690-Data!L689)/(Data!N690-Data!N689)*100</f>
        <v>-0</v>
      </c>
      <c r="M691" s="11" t="n">
        <f aca="false">(Data!R690-Data!R689)/(Data!$A690-Data!$A689)/86400</f>
        <v>-0</v>
      </c>
      <c r="N691" s="3" t="n">
        <f aca="false">(Data!E690-Data!E689)/(Data!$A690-Data!$A689)/86400</f>
        <v>23729.3125469617</v>
      </c>
      <c r="O691" s="3" t="n">
        <f aca="false">(Data!F690-Data!F689)/(Data!$A690-Data!$A689)/86400</f>
        <v>17172.1250339847</v>
      </c>
      <c r="P691" s="3" t="n">
        <f aca="false">(Data!G690-Data!G689)/(Data!$A690-Data!$A689)/86400</f>
        <v>4766.81250943381</v>
      </c>
      <c r="Q691" s="3" t="n">
        <f aca="false">(Data!H690-Data!H689)/(Data!$A690-Data!$A689)/86400</f>
        <v>4739.4687593797</v>
      </c>
      <c r="R691" s="11" t="n">
        <f aca="false">(Data!M690-Data!M689)/(Data!$A690-Data!$A689)/86400</f>
        <v>-0</v>
      </c>
      <c r="S691" s="11" t="n">
        <f aca="false">(Data!P690-Data!P689)/(Data!$A690-Data!$A689)/86400</f>
        <v>-0</v>
      </c>
    </row>
    <row r="692" customFormat="false" ht="12.75" hidden="false" customHeight="false" outlineLevel="0" collapsed="false">
      <c r="A692" s="2" t="n">
        <f aca="false">Data!A691</f>
        <v>37133.7113888889</v>
      </c>
      <c r="B692" s="11" t="n">
        <f aca="false">(Data!B691-Data!B690)/(Data!$A691-Data!$A690)/864000</f>
        <v>17.4258062652406</v>
      </c>
      <c r="C692" s="11" t="n">
        <f aca="false">(Data!C691-Data!C690)/(Data!$K691-Data!$K690)*100</f>
        <v>2.0260492040521</v>
      </c>
      <c r="D692" s="11" t="n">
        <f aca="false">(Data!D691-Data!D690)/(Data!$A691-Data!$A690)/864000</f>
        <v>16.7129030470588</v>
      </c>
      <c r="E692" s="3" t="n">
        <f aca="false">(Data!I691-Data!I690)/(Data!$A691-Data!$A690)/864000</f>
        <v>22.7258062085561</v>
      </c>
      <c r="F692" s="3" t="n">
        <f aca="false">(Data!J691-Data!J690)/(Data!$A691-Data!$A690)/8640000</f>
        <v>53.0264510457754</v>
      </c>
      <c r="G692" s="11" t="n">
        <f aca="false">(Data!K691-Data!K690)/(Data!$A691-Data!$A690)/864000</f>
        <v>8.91612893689839</v>
      </c>
      <c r="H692" s="11" t="n">
        <f aca="false">(Data!N691-Data!N690)/(Data!$A691-Data!$A690)/86400</f>
        <v>15.0322579037433</v>
      </c>
      <c r="I692" s="11" t="n">
        <f aca="false">(Data!O691-Data!O690)/(Data!$A691-Data!$A690)/86400</f>
        <v>12.7741934117647</v>
      </c>
      <c r="J692" s="11" t="n">
        <f aca="false">IF((Data!Q691-Data!Q690)&lt;0,(Data!Q691-Data!Q690)/(Data!$A691-Data!$A690)/86400/10000,(Data!Q691-Data!Q690-4294967295)/(Data!$A691-Data!$A690)/86400/10000)</f>
        <v>67.5618476645101</v>
      </c>
      <c r="K692" s="11" t="n">
        <f aca="false">(Data!L691-Data!L690)/(Data!N691-Data!N690)*100</f>
        <v>-0</v>
      </c>
      <c r="M692" s="11" t="n">
        <f aca="false">(Data!R691-Data!R690)/(Data!$A691-Data!$A690)/86400</f>
        <v>-0</v>
      </c>
      <c r="N692" s="3" t="n">
        <f aca="false">(Data!E691-Data!E690)/(Data!$A691-Data!$A690)/86400</f>
        <v>24063.8707103743</v>
      </c>
      <c r="O692" s="3" t="n">
        <f aca="false">(Data!F691-Data!F690)/(Data!$A691-Data!$A690)/86400</f>
        <v>17367.999814246</v>
      </c>
      <c r="P692" s="3" t="n">
        <f aca="false">(Data!G691-Data!G690)/(Data!$A691-Data!$A690)/86400</f>
        <v>4815.16123882352</v>
      </c>
      <c r="Q692" s="3" t="n">
        <f aca="false">(Data!H691-Data!H690)/(Data!$A691-Data!$A690)/86400</f>
        <v>4805.19349699465</v>
      </c>
      <c r="R692" s="11" t="n">
        <f aca="false">(Data!M691-Data!M690)/(Data!$A691-Data!$A690)/86400</f>
        <v>-0</v>
      </c>
      <c r="S692" s="11" t="n">
        <f aca="false">(Data!P691-Data!P690)/(Data!$A691-Data!$A690)/86400</f>
        <v>-0</v>
      </c>
    </row>
    <row r="693" customFormat="false" ht="12.75" hidden="false" customHeight="false" outlineLevel="0" collapsed="false">
      <c r="A693" s="2" t="n">
        <f aca="false">Data!A692</f>
        <v>37133.7110300926</v>
      </c>
      <c r="B693" s="11" t="n">
        <f aca="false">(Data!B692-Data!B691)/(Data!$A692-Data!$A691)/864000</f>
        <v>17.1193550027749</v>
      </c>
      <c r="C693" s="11" t="n">
        <f aca="false">(Data!C692-Data!C691)/(Data!$K692-Data!$K691)*100</f>
        <v>1.28629180448365</v>
      </c>
      <c r="D693" s="11" t="n">
        <f aca="false">(Data!D692-Data!D691)/(Data!$A692-Data!$A691)/864000</f>
        <v>16.4419356414441</v>
      </c>
      <c r="E693" s="3" t="n">
        <f aca="false">(Data!I692-Data!I691)/(Data!$A692-Data!$A691)/864000</f>
        <v>22.5774195712119</v>
      </c>
      <c r="F693" s="3" t="n">
        <f aca="false">(Data!J692-Data!J691)/(Data!$A692-Data!$A691)/8640000</f>
        <v>52.8635488937204</v>
      </c>
      <c r="G693" s="11" t="n">
        <f aca="false">(Data!K692-Data!K691)/(Data!$A692-Data!$A691)/864000</f>
        <v>8.77741943895807</v>
      </c>
      <c r="H693" s="11" t="n">
        <f aca="false">(Data!N692-Data!N691)/(Data!$A692-Data!$A691)/86400</f>
        <v>13.9677420693453</v>
      </c>
      <c r="I693" s="11" t="n">
        <f aca="false">(Data!O692-Data!O691)/(Data!$A692-Data!$A691)/86400</f>
        <v>7.80645168771721</v>
      </c>
      <c r="J693" s="11" t="n">
        <f aca="false">IF((Data!Q692-Data!Q691)&lt;0,(Data!Q692-Data!Q691)/(Data!$A692-Data!$A691)/86400/10000,(Data!Q692-Data!Q691-4294967295)/(Data!$A692-Data!$A691)/86400/10000)</f>
        <v>41.1857391043855</v>
      </c>
      <c r="K693" s="11" t="n">
        <f aca="false">(Data!L692-Data!L691)/(Data!N692-Data!N691)*100</f>
        <v>-0</v>
      </c>
      <c r="M693" s="11" t="n">
        <f aca="false">(Data!R692-Data!R691)/(Data!$A692-Data!$A691)/86400</f>
        <v>-0</v>
      </c>
      <c r="N693" s="3" t="n">
        <f aca="false">(Data!E692-Data!E691)/(Data!$A692-Data!$A691)/86400</f>
        <v>23973.8711974982</v>
      </c>
      <c r="O693" s="3" t="n">
        <f aca="false">(Data!F692-Data!F691)/(Data!$A692-Data!$A691)/86400</f>
        <v>17304.6775851961</v>
      </c>
      <c r="P693" s="3" t="n">
        <f aca="false">(Data!G692-Data!G691)/(Data!$A692-Data!$A691)/86400</f>
        <v>4803.38714280798</v>
      </c>
      <c r="Q693" s="3" t="n">
        <f aca="false">(Data!H692-Data!H691)/(Data!$A692-Data!$A691)/86400</f>
        <v>4784.9032716631</v>
      </c>
      <c r="R693" s="11" t="n">
        <f aca="false">(Data!M692-Data!M691)/(Data!$A692-Data!$A691)/86400</f>
        <v>-0</v>
      </c>
      <c r="S693" s="11" t="n">
        <f aca="false">(Data!P692-Data!P691)/(Data!$A692-Data!$A691)/86400</f>
        <v>-0</v>
      </c>
    </row>
    <row r="694" customFormat="false" ht="12.75" hidden="false" customHeight="false" outlineLevel="0" collapsed="false">
      <c r="A694" s="2" t="n">
        <f aca="false">Data!A693</f>
        <v>37133.7106712963</v>
      </c>
      <c r="B694" s="11" t="n">
        <f aca="false">(Data!B693-Data!B692)/(Data!$A693-Data!$A692)/864000</f>
        <v>18.28709694945</v>
      </c>
      <c r="C694" s="11" t="n">
        <f aca="false">(Data!C693-Data!C692)/(Data!$K693-Data!$K692)*100</f>
        <v>2.12840195394278</v>
      </c>
      <c r="D694" s="11" t="n">
        <f aca="false">(Data!D693-Data!D692)/(Data!$A693-Data!$A692)/864000</f>
        <v>17.3258066176567</v>
      </c>
      <c r="E694" s="3" t="n">
        <f aca="false">(Data!I693-Data!I692)/(Data!$A693-Data!$A692)/864000</f>
        <v>23.3806453853613</v>
      </c>
      <c r="F694" s="3" t="n">
        <f aca="false">(Data!J693-Data!J692)/(Data!$A693-Data!$A692)/8640000</f>
        <v>55.1696779480795</v>
      </c>
      <c r="G694" s="11" t="n">
        <f aca="false">(Data!K693-Data!K692)/(Data!$A693-Data!$A692)/864000</f>
        <v>9.2451613789246</v>
      </c>
      <c r="H694" s="11" t="n">
        <f aca="false">(Data!N693-Data!N692)/(Data!$A693-Data!$A692)/86400</f>
        <v>15.677419505085</v>
      </c>
      <c r="I694" s="11" t="n">
        <f aca="false">(Data!O693-Data!O692)/(Data!$A693-Data!$A692)/86400</f>
        <v>13.9032259396947</v>
      </c>
      <c r="J694" s="11" t="n">
        <f aca="false">IF((Data!Q693-Data!Q692)&lt;0,(Data!Q693-Data!Q692)/(Data!$A693-Data!$A692)/86400/10000,(Data!Q693-Data!Q692-4294967295)/(Data!$A693-Data!$A692)/86400/10000)</f>
        <v>70.4151361587022</v>
      </c>
      <c r="K694" s="11" t="n">
        <f aca="false">(Data!L693-Data!L692)/(Data!N693-Data!N692)*100</f>
        <v>-0</v>
      </c>
      <c r="M694" s="11" t="n">
        <f aca="false">(Data!R693-Data!R692)/(Data!$A693-Data!$A692)/86400</f>
        <v>-0</v>
      </c>
      <c r="N694" s="3" t="n">
        <f aca="false">(Data!E693-Data!E692)/(Data!$A693-Data!$A692)/86400</f>
        <v>25152.0970152414</v>
      </c>
      <c r="O694" s="3" t="n">
        <f aca="false">(Data!F693-Data!F692)/(Data!$A693-Data!$A692)/86400</f>
        <v>18080.129205531</v>
      </c>
      <c r="P694" s="3" t="n">
        <f aca="false">(Data!G693-Data!G692)/(Data!$A693-Data!$A692)/86400</f>
        <v>5015.87101581209</v>
      </c>
      <c r="Q694" s="3" t="n">
        <f aca="false">(Data!H693-Data!H692)/(Data!$A693-Data!$A692)/86400</f>
        <v>4998.48391887126</v>
      </c>
      <c r="R694" s="11" t="n">
        <f aca="false">(Data!M693-Data!M692)/(Data!$A693-Data!$A692)/86400</f>
        <v>-0</v>
      </c>
      <c r="S694" s="11" t="n">
        <f aca="false">(Data!P693-Data!P692)/(Data!$A693-Data!$A692)/86400</f>
        <v>-0</v>
      </c>
    </row>
    <row r="695" customFormat="false" ht="12.75" hidden="false" customHeight="false" outlineLevel="0" collapsed="false">
      <c r="A695" s="2" t="n">
        <f aca="false">Data!A694</f>
        <v>37133.7102893519</v>
      </c>
      <c r="B695" s="11" t="n">
        <f aca="false">(Data!B694-Data!B693)/(Data!$A694-Data!$A693)/864000</f>
        <v>16.7515150650002</v>
      </c>
      <c r="C695" s="11" t="n">
        <f aca="false">(Data!C694-Data!C693)/(Data!$K694-Data!$K693)*100</f>
        <v>2.08034433285509</v>
      </c>
      <c r="D695" s="11" t="n">
        <f aca="false">(Data!D694-Data!D693)/(Data!$A694-Data!$A693)/864000</f>
        <v>15.6545453736959</v>
      </c>
      <c r="E695" s="3" t="n">
        <f aca="false">(Data!I694-Data!I693)/(Data!$A694-Data!$A693)/864000</f>
        <v>21.2272726176422</v>
      </c>
      <c r="F695" s="3" t="n">
        <f aca="false">(Data!J694-Data!J693)/(Data!$A694-Data!$A693)/8640000</f>
        <v>49.4118179266256</v>
      </c>
      <c r="G695" s="11" t="n">
        <f aca="false">(Data!K694-Data!K693)/(Data!$A694-Data!$A693)/864000</f>
        <v>8.44848480485175</v>
      </c>
      <c r="H695" s="11" t="n">
        <f aca="false">(Data!N694-Data!N693)/(Data!$A694-Data!$A693)/86400</f>
        <v>14.4848484100399</v>
      </c>
      <c r="I695" s="11" t="n">
        <f aca="false">(Data!O694-Data!O693)/(Data!$A694-Data!$A693)/86400</f>
        <v>11.9393938777317</v>
      </c>
      <c r="J695" s="11" t="n">
        <f aca="false">IF((Data!Q694-Data!Q693)&lt;0,(Data!Q694-Data!Q693)/(Data!$A694-Data!$A693)/86400/10000,(Data!Q694-Data!Q693-4294967295)/(Data!$A694-Data!$A693)/86400/10000)</f>
        <v>63.6641360348361</v>
      </c>
      <c r="K695" s="11" t="n">
        <f aca="false">(Data!L694-Data!L693)/(Data!N694-Data!N693)*100</f>
        <v>-0</v>
      </c>
      <c r="M695" s="11" t="n">
        <f aca="false">(Data!R694-Data!R693)/(Data!$A694-Data!$A693)/86400</f>
        <v>-0</v>
      </c>
      <c r="N695" s="3" t="n">
        <f aca="false">(Data!E694-Data!E693)/(Data!$A694-Data!$A693)/86400</f>
        <v>22453.0301870692</v>
      </c>
      <c r="O695" s="3" t="n">
        <f aca="false">(Data!F694-Data!F693)/(Data!$A694-Data!$A693)/86400</f>
        <v>16218.0302192706</v>
      </c>
      <c r="P695" s="3" t="n">
        <f aca="false">(Data!G694-Data!G693)/(Data!$A694-Data!$A693)/86400</f>
        <v>4489.51512832857</v>
      </c>
      <c r="Q695" s="3" t="n">
        <f aca="false">(Data!H694-Data!H693)/(Data!$A694-Data!$A693)/86400</f>
        <v>4483.45452229927</v>
      </c>
      <c r="R695" s="11" t="n">
        <f aca="false">(Data!M694-Data!M693)/(Data!$A694-Data!$A693)/86400</f>
        <v>-0</v>
      </c>
      <c r="S695" s="11" t="n">
        <f aca="false">(Data!P694-Data!P693)/(Data!$A694-Data!$A693)/86400</f>
        <v>-0</v>
      </c>
    </row>
    <row r="696" customFormat="false" ht="12.75" hidden="false" customHeight="false" outlineLevel="0" collapsed="false">
      <c r="A696" s="2" t="n">
        <f aca="false">Data!A695</f>
        <v>37133.7099305556</v>
      </c>
      <c r="B696" s="11" t="n">
        <f aca="false">(Data!B695-Data!B694)/(Data!$A695-Data!$A694)/864000</f>
        <v>17.4225804588235</v>
      </c>
      <c r="C696" s="11" t="n">
        <f aca="false">(Data!C695-Data!C694)/(Data!$K695-Data!$K694)*100</f>
        <v>2.25947521865889</v>
      </c>
      <c r="D696" s="11" t="n">
        <f aca="false">(Data!D695-Data!D694)/(Data!$A695-Data!$A694)/864000</f>
        <v>16.7935482074866</v>
      </c>
      <c r="E696" s="3" t="n">
        <f aca="false">(Data!I695-Data!I694)/(Data!$A695-Data!$A694)/864000</f>
        <v>22.6096771775401</v>
      </c>
      <c r="F696" s="3" t="n">
        <f aca="false">(Data!J695-Data!J694)/(Data!$A695-Data!$A694)/8640000</f>
        <v>53.0558058841711</v>
      </c>
      <c r="G696" s="11" t="n">
        <f aca="false">(Data!K695-Data!K694)/(Data!$A695-Data!$A694)/864000</f>
        <v>8.85161280855614</v>
      </c>
      <c r="H696" s="11" t="n">
        <f aca="false">(Data!N695-Data!N694)/(Data!$A695-Data!$A694)/86400</f>
        <v>15.0967740320855</v>
      </c>
      <c r="I696" s="11" t="n">
        <f aca="false">(Data!O695-Data!O694)/(Data!$A695-Data!$A694)/86400</f>
        <v>13.5483869518716</v>
      </c>
      <c r="J696" s="11" t="n">
        <f aca="false">IF((Data!Q695-Data!Q694)&lt;0,(Data!Q695-Data!Q694)/(Data!$A695-Data!$A694)/86400/10000,(Data!Q695-Data!Q694-4294967295)/(Data!$A695-Data!$A694)/86400/10000)</f>
        <v>72.2119282599379</v>
      </c>
      <c r="K696" s="11" t="n">
        <f aca="false">(Data!L695-Data!L694)/(Data!N695-Data!N694)*100</f>
        <v>-0</v>
      </c>
      <c r="M696" s="11" t="n">
        <f aca="false">(Data!R695-Data!R694)/(Data!$A695-Data!$A694)/86400</f>
        <v>-0</v>
      </c>
      <c r="N696" s="3" t="n">
        <f aca="false">(Data!E695-Data!E694)/(Data!$A695-Data!$A694)/86400</f>
        <v>24099.1610325775</v>
      </c>
      <c r="O696" s="3" t="n">
        <f aca="false">(Data!F695-Data!F694)/(Data!$A695-Data!$A694)/86400</f>
        <v>17362.9675562353</v>
      </c>
      <c r="P696" s="3" t="n">
        <f aca="false">(Data!G695-Data!G694)/(Data!$A695-Data!$A694)/86400</f>
        <v>4837.51607729411</v>
      </c>
      <c r="Q696" s="3" t="n">
        <f aca="false">(Data!H695-Data!H694)/(Data!$A695-Data!$A694)/86400</f>
        <v>4817.54833557219</v>
      </c>
      <c r="R696" s="11" t="n">
        <f aca="false">(Data!M695-Data!M694)/(Data!$A695-Data!$A694)/86400</f>
        <v>-0</v>
      </c>
      <c r="S696" s="11" t="n">
        <f aca="false">(Data!P695-Data!P694)/(Data!$A695-Data!$A694)/86400</f>
        <v>-0</v>
      </c>
    </row>
    <row r="697" customFormat="false" ht="12.75" hidden="false" customHeight="false" outlineLevel="0" collapsed="false">
      <c r="A697" s="2" t="n">
        <f aca="false">Data!A696</f>
        <v>37133.7095601852</v>
      </c>
      <c r="B697" s="11" t="n">
        <f aca="false">(Data!B696-Data!B695)/(Data!$A696-Data!$A695)/864000</f>
        <v>17.8718750353695</v>
      </c>
      <c r="C697" s="11" t="n">
        <f aca="false">(Data!C696-Data!C695)/(Data!$K696-Data!$K695)*100</f>
        <v>2.20588235294118</v>
      </c>
      <c r="D697" s="11" t="n">
        <f aca="false">(Data!D696-Data!D695)/(Data!$A696-Data!$A695)/864000</f>
        <v>16.6687500329885</v>
      </c>
      <c r="E697" s="3" t="n">
        <f aca="false">(Data!I696-Data!I695)/(Data!$A696-Data!$A695)/864000</f>
        <v>22.587500044702</v>
      </c>
      <c r="F697" s="3" t="n">
        <f aca="false">(Data!J696-Data!J695)/(Data!$A696-Data!$A695)/8640000</f>
        <v>51.2978126015215</v>
      </c>
      <c r="G697" s="11" t="n">
        <f aca="false">(Data!K696-Data!K695)/(Data!$A696-Data!$A695)/864000</f>
        <v>8.92500001766311</v>
      </c>
      <c r="H697" s="11" t="n">
        <f aca="false">(Data!N696-Data!N695)/(Data!$A696-Data!$A695)/86400</f>
        <v>15.0625000298096</v>
      </c>
      <c r="I697" s="11" t="n">
        <f aca="false">(Data!O696-Data!O695)/(Data!$A696-Data!$A695)/86400</f>
        <v>13.1250000259752</v>
      </c>
      <c r="J697" s="11" t="n">
        <f aca="false">IF((Data!Q696-Data!Q695)&lt;0,(Data!Q696-Data!Q695)/(Data!$A696-Data!$A695)/86400/10000,(Data!Q696-Data!Q695-4294967295)/(Data!$A696-Data!$A695)/86400/10000)</f>
        <v>69.4094595123655</v>
      </c>
      <c r="K697" s="11" t="n">
        <f aca="false">(Data!L696-Data!L695)/(Data!N696-Data!N695)*100</f>
        <v>-0</v>
      </c>
      <c r="M697" s="11" t="n">
        <f aca="false">(Data!R696-Data!R695)/(Data!$A696-Data!$A695)/86400</f>
        <v>-0</v>
      </c>
      <c r="N697" s="3" t="n">
        <f aca="false">(Data!E696-Data!E695)/(Data!$A696-Data!$A695)/86400</f>
        <v>23349.5937962103</v>
      </c>
      <c r="O697" s="3" t="n">
        <f aca="false">(Data!F696-Data!F695)/(Data!$A696-Data!$A695)/86400</f>
        <v>16841.2187833298</v>
      </c>
      <c r="P697" s="3" t="n">
        <f aca="false">(Data!G696-Data!G695)/(Data!$A696-Data!$A695)/86400</f>
        <v>4662.56250922749</v>
      </c>
      <c r="Q697" s="3" t="n">
        <f aca="false">(Data!H696-Data!H695)/(Data!$A696-Data!$A695)/86400</f>
        <v>4643.12500918903</v>
      </c>
      <c r="R697" s="11" t="n">
        <f aca="false">(Data!M696-Data!M695)/(Data!$A696-Data!$A695)/86400</f>
        <v>-0</v>
      </c>
      <c r="S697" s="11" t="n">
        <f aca="false">(Data!P696-Data!P695)/(Data!$A696-Data!$A695)/86400</f>
        <v>-0</v>
      </c>
    </row>
    <row r="698" customFormat="false" ht="12.75" hidden="false" customHeight="false" outlineLevel="0" collapsed="false">
      <c r="A698" s="2" t="n">
        <f aca="false">Data!A697</f>
        <v>37133.7092013889</v>
      </c>
      <c r="B698" s="11" t="n">
        <f aca="false">(Data!B697-Data!B696)/(Data!$A697-Data!$A696)/864000</f>
        <v>17.6645162983221</v>
      </c>
      <c r="C698" s="11" t="n">
        <f aca="false">(Data!C697-Data!C696)/(Data!$K697-Data!$K696)*100</f>
        <v>1.90127970749543</v>
      </c>
      <c r="D698" s="11" t="n">
        <f aca="false">(Data!D697-Data!D696)/(Data!$A697-Data!$A696)/864000</f>
        <v>16.5290324164723</v>
      </c>
      <c r="E698" s="3" t="n">
        <f aca="false">(Data!I697-Data!I696)/(Data!$A697-Data!$A696)/864000</f>
        <v>22.5032260221137</v>
      </c>
      <c r="F698" s="3" t="n">
        <f aca="false">(Data!J697-Data!J696)/(Data!$A697-Data!$A696)/8640000</f>
        <v>52.8809682487261</v>
      </c>
      <c r="G698" s="11" t="n">
        <f aca="false">(Data!K697-Data!K696)/(Data!$A697-Data!$A696)/864000</f>
        <v>8.82258072971346</v>
      </c>
      <c r="H698" s="11" t="n">
        <f aca="false">(Data!N697-Data!N696)/(Data!$A697-Data!$A696)/86400</f>
        <v>14.8064517548025</v>
      </c>
      <c r="I698" s="11" t="n">
        <f aca="false">(Data!O697-Data!O696)/(Data!$A697-Data!$A696)/86400</f>
        <v>11.1935484943714</v>
      </c>
      <c r="J698" s="11" t="n">
        <f aca="false">IF((Data!Q697-Data!Q696)&lt;0,(Data!Q697-Data!Q696)/(Data!$A697-Data!$A696)/86400/10000,(Data!Q697-Data!Q696-4294967295)/(Data!$A697-Data!$A696)/86400/10000)</f>
        <v>62.0694167238813</v>
      </c>
      <c r="K698" s="11" t="n">
        <f aca="false">(Data!L697-Data!L696)/(Data!N697-Data!N696)*100</f>
        <v>-0</v>
      </c>
      <c r="M698" s="11" t="n">
        <f aca="false">(Data!R697-Data!R696)/(Data!$A697-Data!$A696)/86400</f>
        <v>-0</v>
      </c>
      <c r="N698" s="3" t="n">
        <f aca="false">(Data!E697-Data!E696)/(Data!$A697-Data!$A696)/86400</f>
        <v>24083.6453920986</v>
      </c>
      <c r="O698" s="3" t="n">
        <f aca="false">(Data!F697-Data!F696)/(Data!$A697-Data!$A696)/86400</f>
        <v>17383.355005305</v>
      </c>
      <c r="P698" s="3" t="n">
        <f aca="false">(Data!G697-Data!G696)/(Data!$A697-Data!$A696)/86400</f>
        <v>4805.29036863267</v>
      </c>
      <c r="Q698" s="3" t="n">
        <f aca="false">(Data!H697-Data!H696)/(Data!$A697-Data!$A696)/86400</f>
        <v>4778.16133611462</v>
      </c>
      <c r="R698" s="11" t="n">
        <f aca="false">(Data!M697-Data!M696)/(Data!$A697-Data!$A696)/86400</f>
        <v>-0</v>
      </c>
      <c r="S698" s="11" t="n">
        <f aca="false">(Data!P697-Data!P696)/(Data!$A697-Data!$A696)/86400</f>
        <v>-0</v>
      </c>
    </row>
    <row r="699" customFormat="false" ht="12.75" hidden="false" customHeight="false" outlineLevel="0" collapsed="false">
      <c r="A699" s="2" t="n">
        <f aca="false">Data!A698</f>
        <v>37133.7088425926</v>
      </c>
      <c r="B699" s="11" t="n">
        <f aca="false">(Data!B698-Data!B697)/(Data!$A698-Data!$A697)/864000</f>
        <v>18.2806449657754</v>
      </c>
      <c r="C699" s="11" t="n">
        <f aca="false">(Data!C698-Data!C697)/(Data!$K698-Data!$K697)*100</f>
        <v>2.0611473720371</v>
      </c>
      <c r="D699" s="11" t="n">
        <f aca="false">(Data!D698-Data!D697)/(Data!$A698-Data!$A697)/864000</f>
        <v>17.0741933657754</v>
      </c>
      <c r="E699" s="3" t="n">
        <f aca="false">(Data!I698-Data!I697)/(Data!$A698-Data!$A697)/864000</f>
        <v>23.1064513657754</v>
      </c>
      <c r="F699" s="3" t="n">
        <f aca="false">(Data!J698-Data!J697)/(Data!$A698-Data!$A697)/8640000</f>
        <v>53.2299994306951</v>
      </c>
      <c r="G699" s="11" t="n">
        <f aca="false">(Data!K698-Data!K697)/(Data!$A698-Data!$A697)/864000</f>
        <v>9.3903224802139</v>
      </c>
      <c r="H699" s="11" t="n">
        <f aca="false">(Data!N698-Data!N697)/(Data!$A698-Data!$A697)/86400</f>
        <v>16.0322578930481</v>
      </c>
      <c r="I699" s="11" t="n">
        <f aca="false">(Data!O698-Data!O697)/(Data!$A698-Data!$A697)/86400</f>
        <v>13.5806450160428</v>
      </c>
      <c r="J699" s="11" t="n">
        <f aca="false">IF((Data!Q698-Data!Q697)&lt;0,(Data!Q698-Data!Q697)/(Data!$A698-Data!$A697)/86400/10000,(Data!Q698-Data!Q697-4294967295)/(Data!$A698-Data!$A697)/86400/10000)</f>
        <v>66.7925186404801</v>
      </c>
      <c r="K699" s="11" t="n">
        <f aca="false">(Data!L698-Data!L697)/(Data!N698-Data!N697)*100</f>
        <v>-0</v>
      </c>
      <c r="M699" s="11" t="n">
        <f aca="false">(Data!R698-Data!R697)/(Data!$A698-Data!$A697)/86400</f>
        <v>-0</v>
      </c>
      <c r="N699" s="3" t="n">
        <f aca="false">(Data!E698-Data!E697)/(Data!$A698-Data!$A697)/86400</f>
        <v>24211.4513539572</v>
      </c>
      <c r="O699" s="3" t="n">
        <f aca="false">(Data!F698-Data!F697)/(Data!$A698-Data!$A697)/86400</f>
        <v>17445.6449747059</v>
      </c>
      <c r="P699" s="3" t="n">
        <f aca="false">(Data!G698-Data!G697)/(Data!$A698-Data!$A697)/86400</f>
        <v>4855.19349645989</v>
      </c>
      <c r="Q699" s="3" t="n">
        <f aca="false">(Data!H698-Data!H697)/(Data!$A698-Data!$A697)/86400</f>
        <v>4837.96769019251</v>
      </c>
      <c r="R699" s="11" t="n">
        <f aca="false">(Data!M698-Data!M697)/(Data!$A698-Data!$A697)/86400</f>
        <v>-0</v>
      </c>
      <c r="S699" s="11" t="n">
        <f aca="false">(Data!P698-Data!P697)/(Data!$A698-Data!$A697)/86400</f>
        <v>-0</v>
      </c>
    </row>
    <row r="700" customFormat="false" ht="12.75" hidden="false" customHeight="false" outlineLevel="0" collapsed="false">
      <c r="A700" s="2" t="n">
        <f aca="false">Data!A699</f>
        <v>37133.7084722222</v>
      </c>
      <c r="B700" s="11" t="n">
        <f aca="false">(Data!B699-Data!B698)/(Data!$A699-Data!$A698)/864000</f>
        <v>17.5125000346583</v>
      </c>
      <c r="C700" s="11" t="n">
        <f aca="false">(Data!C699-Data!C698)/(Data!$K699-Data!$K698)*100</f>
        <v>2.21285563751317</v>
      </c>
      <c r="D700" s="11" t="n">
        <f aca="false">(Data!D699-Data!D698)/(Data!$A699-Data!$A698)/864000</f>
        <v>16.5093750326731</v>
      </c>
      <c r="E700" s="3" t="n">
        <f aca="false">(Data!I699-Data!I698)/(Data!$A699-Data!$A698)/864000</f>
        <v>22.4531250444361</v>
      </c>
      <c r="F700" s="3" t="n">
        <f aca="false">(Data!J699-Data!J698)/(Data!$A699-Data!$A698)/8640000</f>
        <v>52.2353126033768</v>
      </c>
      <c r="G700" s="11" t="n">
        <f aca="false">(Data!K699-Data!K698)/(Data!$A699-Data!$A698)/864000</f>
        <v>8.89687501760746</v>
      </c>
      <c r="H700" s="11" t="n">
        <f aca="false">(Data!N699-Data!N698)/(Data!$A699-Data!$A698)/86400</f>
        <v>15.0000000296859</v>
      </c>
      <c r="I700" s="11" t="n">
        <f aca="false">(Data!O699-Data!O698)/(Data!$A699-Data!$A698)/86400</f>
        <v>13.6875000270884</v>
      </c>
      <c r="J700" s="11" t="n">
        <f aca="false">IF((Data!Q699-Data!Q698)&lt;0,(Data!Q699-Data!Q698)/(Data!$A699-Data!$A698)/86400/10000,(Data!Q699-Data!Q698-4294967295)/(Data!$A699-Data!$A698)/86400/10000)</f>
        <v>69.4580970124618</v>
      </c>
      <c r="K700" s="11" t="n">
        <f aca="false">(Data!L699-Data!L698)/(Data!N699-Data!N698)*100</f>
        <v>-0</v>
      </c>
      <c r="M700" s="11" t="n">
        <f aca="false">(Data!R699-Data!R698)/(Data!$A699-Data!$A698)/86400</f>
        <v>-0</v>
      </c>
      <c r="N700" s="3" t="n">
        <f aca="false">(Data!E699-Data!E698)/(Data!$A699-Data!$A698)/86400</f>
        <v>23769.0937970405</v>
      </c>
      <c r="O700" s="3" t="n">
        <f aca="false">(Data!F699-Data!F698)/(Data!$A699-Data!$A698)/86400</f>
        <v>17188.6875340175</v>
      </c>
      <c r="P700" s="3" t="n">
        <f aca="false">(Data!G699-Data!G698)/(Data!$A699-Data!$A698)/86400</f>
        <v>4741.03125938279</v>
      </c>
      <c r="Q700" s="3" t="n">
        <f aca="false">(Data!H699-Data!H698)/(Data!$A699-Data!$A698)/86400</f>
        <v>4732.87500936665</v>
      </c>
      <c r="R700" s="11" t="n">
        <f aca="false">(Data!M699-Data!M698)/(Data!$A699-Data!$A698)/86400</f>
        <v>-0</v>
      </c>
      <c r="S700" s="11" t="n">
        <f aca="false">(Data!P699-Data!P698)/(Data!$A699-Data!$A698)/86400</f>
        <v>-0</v>
      </c>
    </row>
    <row r="701" customFormat="false" ht="12.75" hidden="false" customHeight="false" outlineLevel="0" collapsed="false">
      <c r="A701" s="2" t="n">
        <f aca="false">Data!A700</f>
        <v>37133.708125</v>
      </c>
      <c r="B701" s="11" t="n">
        <f aca="false">(Data!B700-Data!B699)/(Data!$A700-Data!$A699)/864000</f>
        <v>17.2333332771591</v>
      </c>
      <c r="C701" s="11" t="n">
        <f aca="false">(Data!C700-Data!C699)/(Data!$K700-Data!$K699)*100</f>
        <v>2.24676313785225</v>
      </c>
      <c r="D701" s="11" t="n">
        <f aca="false">(Data!D700-Data!D699)/(Data!$A700-Data!$A699)/864000</f>
        <v>16.4233332797994</v>
      </c>
      <c r="E701" s="3" t="n">
        <f aca="false">(Data!I700-Data!I699)/(Data!$A700-Data!$A699)/864000</f>
        <v>22.2799999273755</v>
      </c>
      <c r="F701" s="3" t="n">
        <f aca="false">(Data!J700-Data!J699)/(Data!$A700-Data!$A699)/8640000</f>
        <v>52.5656664953221</v>
      </c>
      <c r="G701" s="11" t="n">
        <f aca="false">(Data!K700-Data!K699)/(Data!$A700-Data!$A699)/864000</f>
        <v>8.75333330480071</v>
      </c>
      <c r="H701" s="11" t="n">
        <f aca="false">(Data!N700-Data!N699)/(Data!$A700-Data!$A699)/86400</f>
        <v>14.4999999527354</v>
      </c>
      <c r="I701" s="11" t="n">
        <f aca="false">(Data!O700-Data!O699)/(Data!$A700-Data!$A699)/86400</f>
        <v>13.6666666221184</v>
      </c>
      <c r="J701" s="11" t="n">
        <f aca="false">IF((Data!Q700-Data!Q699)&lt;0,(Data!Q700-Data!Q699)/(Data!$A700-Data!$A699)/86400/10000,(Data!Q700-Data!Q699-4294967295)/(Data!$A700-Data!$A699)/86400/10000)</f>
        <v>72.6012230966803</v>
      </c>
      <c r="K701" s="11" t="n">
        <f aca="false">(Data!L700-Data!L699)/(Data!N700-Data!N699)*100</f>
        <v>-0</v>
      </c>
      <c r="M701" s="11" t="n">
        <f aca="false">(Data!R700-Data!R699)/(Data!$A700-Data!$A699)/86400</f>
        <v>-0</v>
      </c>
      <c r="N701" s="3" t="n">
        <f aca="false">(Data!E700-Data!E699)/(Data!$A700-Data!$A699)/86400</f>
        <v>23871.533255521</v>
      </c>
      <c r="O701" s="3" t="n">
        <f aca="false">(Data!F700-Data!F699)/(Data!$A700-Data!$A699)/86400</f>
        <v>17192.666610625</v>
      </c>
      <c r="P701" s="3" t="n">
        <f aca="false">(Data!G700-Data!G699)/(Data!$A700-Data!$A699)/86400</f>
        <v>4774.69998443625</v>
      </c>
      <c r="Q701" s="3" t="n">
        <f aca="false">(Data!H700-Data!H699)/(Data!$A700-Data!$A699)/86400</f>
        <v>4761.43331781283</v>
      </c>
      <c r="R701" s="11" t="n">
        <f aca="false">(Data!M700-Data!M699)/(Data!$A700-Data!$A699)/86400</f>
        <v>-0</v>
      </c>
      <c r="S701" s="11" t="n">
        <f aca="false">(Data!P700-Data!P699)/(Data!$A700-Data!$A699)/86400</f>
        <v>-0</v>
      </c>
    </row>
    <row r="702" customFormat="false" ht="12.75" hidden="false" customHeight="false" outlineLevel="0" collapsed="false">
      <c r="A702" s="2" t="n">
        <f aca="false">Data!A701</f>
        <v>37133.7077546296</v>
      </c>
      <c r="B702" s="11" t="n">
        <f aca="false">(Data!B701-Data!B700)/(Data!$A701-Data!$A700)/864000</f>
        <v>18.1375000358952</v>
      </c>
      <c r="C702" s="11" t="n">
        <f aca="false">(Data!C701-Data!C700)/(Data!$K701-Data!$K700)*100</f>
        <v>1.73250173250173</v>
      </c>
      <c r="D702" s="11" t="n">
        <f aca="false">(Data!D701-Data!D700)/(Data!$A701-Data!$A700)/864000</f>
        <v>17.3625000343614</v>
      </c>
      <c r="E702" s="3" t="n">
        <f aca="false">(Data!I701-Data!I700)/(Data!$A701-Data!$A700)/864000</f>
        <v>23.3281250461678</v>
      </c>
      <c r="F702" s="3" t="n">
        <f aca="false">(Data!J701-Data!J700)/(Data!$A701-Data!$A700)/8640000</f>
        <v>53.8775001066268</v>
      </c>
      <c r="G702" s="11" t="n">
        <f aca="false">(Data!K701-Data!K700)/(Data!$A701-Data!$A700)/864000</f>
        <v>9.01875001784865</v>
      </c>
      <c r="H702" s="11" t="n">
        <f aca="false">(Data!N701-Data!N700)/(Data!$A701-Data!$A700)/86400</f>
        <v>14.781250029253</v>
      </c>
      <c r="I702" s="11" t="n">
        <f aca="false">(Data!O701-Data!O700)/(Data!$A701-Data!$A700)/86400</f>
        <v>10.7187500212131</v>
      </c>
      <c r="J702" s="11" t="n">
        <f aca="false">IF((Data!Q701-Data!Q700)&lt;0,(Data!Q701-Data!Q700)/(Data!$A701-Data!$A700)/86400/10000,(Data!Q701-Data!Q700-4294967295)/(Data!$A701-Data!$A700)/86400/10000)</f>
        <v>58.2875657403546</v>
      </c>
      <c r="K702" s="11" t="n">
        <f aca="false">(Data!L701-Data!L700)/(Data!N701-Data!N700)*100</f>
        <v>-0</v>
      </c>
      <c r="M702" s="11" t="n">
        <f aca="false">(Data!R701-Data!R700)/(Data!$A701-Data!$A700)/86400</f>
        <v>-0</v>
      </c>
      <c r="N702" s="3" t="n">
        <f aca="false">(Data!E701-Data!E700)/(Data!$A701-Data!$A700)/86400</f>
        <v>24559.0625486039</v>
      </c>
      <c r="O702" s="3" t="n">
        <f aca="false">(Data!F701-Data!F700)/(Data!$A701-Data!$A700)/86400</f>
        <v>17686.5625350028</v>
      </c>
      <c r="P702" s="3" t="n">
        <f aca="false">(Data!G701-Data!G700)/(Data!$A701-Data!$A700)/86400</f>
        <v>4913.06250972325</v>
      </c>
      <c r="Q702" s="3" t="n">
        <f aca="false">(Data!H701-Data!H700)/(Data!$A701-Data!$A700)/86400</f>
        <v>4888.56250967476</v>
      </c>
      <c r="R702" s="11" t="n">
        <f aca="false">(Data!M701-Data!M700)/(Data!$A701-Data!$A700)/86400</f>
        <v>-0</v>
      </c>
      <c r="S702" s="11" t="n">
        <f aca="false">(Data!P701-Data!P700)/(Data!$A701-Data!$A700)/86400</f>
        <v>-0</v>
      </c>
    </row>
    <row r="703" customFormat="false" ht="12.75" hidden="false" customHeight="false" outlineLevel="0" collapsed="false">
      <c r="A703" s="2" t="n">
        <f aca="false">Data!A702</f>
        <v>37133.7073842593</v>
      </c>
      <c r="B703" s="11" t="n">
        <f aca="false">(Data!B702-Data!B701)/(Data!$A702-Data!$A701)/864000</f>
        <v>17.1718750339842</v>
      </c>
      <c r="C703" s="11" t="n">
        <f aca="false">(Data!C702-Data!C701)/(Data!$K702-Data!$K701)*100</f>
        <v>2.13458755426918</v>
      </c>
      <c r="D703" s="11" t="n">
        <f aca="false">(Data!D702-Data!D701)/(Data!$A702-Data!$A701)/864000</f>
        <v>16.1000000318629</v>
      </c>
      <c r="E703" s="3" t="n">
        <f aca="false">(Data!I702-Data!I701)/(Data!$A702-Data!$A701)/864000</f>
        <v>21.8000000431435</v>
      </c>
      <c r="F703" s="3" t="n">
        <f aca="false">(Data!J702-Data!J701)/(Data!$A702-Data!$A701)/8640000</f>
        <v>51.3990626017219</v>
      </c>
      <c r="G703" s="11" t="n">
        <f aca="false">(Data!K702-Data!K701)/(Data!$A702-Data!$A701)/864000</f>
        <v>8.63750001709414</v>
      </c>
      <c r="H703" s="11" t="n">
        <f aca="false">(Data!N702-Data!N701)/(Data!$A702-Data!$A701)/86400</f>
        <v>14.5312500287582</v>
      </c>
      <c r="I703" s="11" t="n">
        <f aca="false">(Data!O702-Data!O701)/(Data!$A702-Data!$A701)/86400</f>
        <v>13.6875000270884</v>
      </c>
      <c r="J703" s="11" t="n">
        <f aca="false">IF((Data!Q702-Data!Q701)&lt;0,(Data!Q702-Data!Q701)/(Data!$A702-Data!$A701)/86400/10000,(Data!Q702-Data!Q701-4294967295)/(Data!$A702-Data!$A701)/86400/10000)</f>
        <v>68.2951438851602</v>
      </c>
      <c r="K703" s="11" t="n">
        <f aca="false">(Data!L702-Data!L701)/(Data!N702-Data!N701)*100</f>
        <v>-0</v>
      </c>
      <c r="M703" s="11" t="n">
        <f aca="false">(Data!R702-Data!R701)/(Data!$A702-Data!$A701)/86400</f>
        <v>-0</v>
      </c>
      <c r="N703" s="3" t="n">
        <f aca="false">(Data!E702-Data!E701)/(Data!$A702-Data!$A701)/86400</f>
        <v>23456.6250464221</v>
      </c>
      <c r="O703" s="3" t="n">
        <f aca="false">(Data!F702-Data!F701)/(Data!$A702-Data!$A701)/86400</f>
        <v>16852.968783353</v>
      </c>
      <c r="P703" s="3" t="n">
        <f aca="false">(Data!G702-Data!G701)/(Data!$A702-Data!$A701)/86400</f>
        <v>4676.40625925489</v>
      </c>
      <c r="Q703" s="3" t="n">
        <f aca="false">(Data!H702-Data!H701)/(Data!$A702-Data!$A701)/86400</f>
        <v>4663.46875922929</v>
      </c>
      <c r="R703" s="11" t="n">
        <f aca="false">(Data!M702-Data!M701)/(Data!$A702-Data!$A701)/86400</f>
        <v>-0</v>
      </c>
      <c r="S703" s="11" t="n">
        <f aca="false">(Data!P702-Data!P701)/(Data!$A702-Data!$A701)/86400</f>
        <v>-0</v>
      </c>
    </row>
    <row r="704" customFormat="false" ht="12.75" hidden="false" customHeight="false" outlineLevel="0" collapsed="false">
      <c r="A704" s="2" t="n">
        <f aca="false">Data!A703</f>
        <v>37133.707025463</v>
      </c>
      <c r="B704" s="11" t="n">
        <f aca="false">(Data!B703-Data!B702)/(Data!$A703-Data!$A702)/864000</f>
        <v>17.7258066214901</v>
      </c>
      <c r="C704" s="11" t="n">
        <f aca="false">(Data!C703-Data!C702)/(Data!$K703-Data!$K702)*100</f>
        <v>2.21975582685905</v>
      </c>
      <c r="D704" s="11" t="n">
        <f aca="false">(Data!D703-Data!D702)/(Data!$A703-Data!$A702)/864000</f>
        <v>16.7354840313541</v>
      </c>
      <c r="E704" s="3" t="n">
        <f aca="false">(Data!I703-Data!I702)/(Data!$A703-Data!$A702)/864000</f>
        <v>22.5129034415613</v>
      </c>
      <c r="F704" s="3" t="n">
        <f aca="false">(Data!J703-Data!J702)/(Data!$A703-Data!$A702)/8640000</f>
        <v>53.364516640457</v>
      </c>
      <c r="G704" s="11" t="n">
        <f aca="false">(Data!K703-Data!K702)/(Data!$A703-Data!$A702)/864000</f>
        <v>8.71935492227257</v>
      </c>
      <c r="H704" s="11" t="n">
        <f aca="false">(Data!N703-Data!N702)/(Data!$A703-Data!$A702)/86400</f>
        <v>13.6129033562672</v>
      </c>
      <c r="I704" s="11" t="n">
        <f aca="false">(Data!O703-Data!O702)/(Data!$A703-Data!$A702)/86400</f>
        <v>12.5806452818583</v>
      </c>
      <c r="J704" s="11" t="n">
        <f aca="false">IF((Data!Q703-Data!Q702)&lt;0,(Data!Q703-Data!Q702)/(Data!$A703-Data!$A702)/86400/10000,(Data!Q703-Data!Q702-4294967295)/(Data!$A703-Data!$A702)/86400/10000)</f>
        <v>68.7178522714683</v>
      </c>
      <c r="K704" s="11" t="n">
        <f aca="false">(Data!L703-Data!L702)/(Data!N703-Data!N702)*100</f>
        <v>-0</v>
      </c>
      <c r="M704" s="11" t="n">
        <f aca="false">(Data!R703-Data!R702)/(Data!$A703-Data!$A702)/86400</f>
        <v>-0</v>
      </c>
      <c r="N704" s="3" t="n">
        <f aca="false">(Data!E703-Data!E702)/(Data!$A703-Data!$A702)/86400</f>
        <v>24159.0970057249</v>
      </c>
      <c r="O704" s="3" t="n">
        <f aca="false">(Data!F703-Data!F702)/(Data!$A703-Data!$A702)/86400</f>
        <v>17436.5485542019</v>
      </c>
      <c r="P704" s="3" t="n">
        <f aca="false">(Data!G703-Data!G702)/(Data!$A703-Data!$A702)/86400</f>
        <v>4844.90327223811</v>
      </c>
      <c r="Q704" s="3" t="n">
        <f aca="false">(Data!H703-Data!H702)/(Data!$A703-Data!$A702)/86400</f>
        <v>4830.48391726122</v>
      </c>
      <c r="R704" s="11" t="n">
        <f aca="false">(Data!M703-Data!M702)/(Data!$A703-Data!$A702)/86400</f>
        <v>-0</v>
      </c>
      <c r="S704" s="11" t="n">
        <f aca="false">(Data!P703-Data!P702)/(Data!$A703-Data!$A702)/86400</f>
        <v>-0</v>
      </c>
    </row>
    <row r="705" customFormat="false" ht="12.75" hidden="false" customHeight="false" outlineLevel="0" collapsed="false">
      <c r="A705" s="2" t="n">
        <f aca="false">Data!A704</f>
        <v>37133.7066782407</v>
      </c>
      <c r="B705" s="11" t="n">
        <f aca="false">(Data!B704-Data!B703)/(Data!$A704-Data!$A703)/864000</f>
        <v>18.6033332726934</v>
      </c>
      <c r="C705" s="11" t="n">
        <f aca="false">(Data!C704-Data!C703)/(Data!$K704-Data!$K703)*100</f>
        <v>1.91171359054571</v>
      </c>
      <c r="D705" s="11" t="n">
        <f aca="false">(Data!D704-Data!D703)/(Data!$A704-Data!$A703)/864000</f>
        <v>17.5666666094059</v>
      </c>
      <c r="E705" s="3" t="n">
        <f aca="false">(Data!I704-Data!I703)/(Data!$A704-Data!$A703)/864000</f>
        <v>23.8933332554499</v>
      </c>
      <c r="F705" s="3" t="n">
        <f aca="false">(Data!J704-Data!J703)/(Data!$A704-Data!$A703)/8640000</f>
        <v>55.2796664864755</v>
      </c>
      <c r="G705" s="11" t="n">
        <f aca="false">(Data!K704-Data!K703)/(Data!$A704-Data!$A703)/864000</f>
        <v>9.58999996874016</v>
      </c>
      <c r="H705" s="11" t="n">
        <f aca="false">(Data!N704-Data!N703)/(Data!$A704-Data!$A703)/86400</f>
        <v>16.3333332800927</v>
      </c>
      <c r="I705" s="11" t="n">
        <f aca="false">(Data!O704-Data!O703)/(Data!$A704-Data!$A703)/86400</f>
        <v>12.7999999582767</v>
      </c>
      <c r="J705" s="11" t="n">
        <f aca="false">IF((Data!Q704-Data!Q703)&lt;0,(Data!Q704-Data!Q703)/(Data!$A704-Data!$A703)/86400/10000,(Data!Q704-Data!Q703-4294967295)/(Data!$A704-Data!$A703)/86400/10000)</f>
        <v>66.4987097832389</v>
      </c>
      <c r="K705" s="11" t="n">
        <f aca="false">(Data!L704-Data!L703)/(Data!N704-Data!N703)*100</f>
        <v>-0</v>
      </c>
      <c r="M705" s="11" t="n">
        <f aca="false">(Data!R704-Data!R703)/(Data!$A704-Data!$A703)/86400</f>
        <v>-0</v>
      </c>
      <c r="N705" s="3" t="n">
        <f aca="false">(Data!E704-Data!E703)/(Data!$A704-Data!$A703)/86400</f>
        <v>25053.6999183342</v>
      </c>
      <c r="O705" s="3" t="n">
        <f aca="false">(Data!F704-Data!F703)/(Data!$A704-Data!$A703)/86400</f>
        <v>18060.733274462</v>
      </c>
      <c r="P705" s="3" t="n">
        <f aca="false">(Data!G704-Data!G703)/(Data!$A704-Data!$A703)/86400</f>
        <v>5033.39998359298</v>
      </c>
      <c r="Q705" s="3" t="n">
        <f aca="false">(Data!H704-Data!H703)/(Data!$A704-Data!$A703)/86400</f>
        <v>5000.8666503657</v>
      </c>
      <c r="R705" s="11" t="n">
        <f aca="false">(Data!M704-Data!M703)/(Data!$A704-Data!$A703)/86400</f>
        <v>-0</v>
      </c>
      <c r="S705" s="11" t="n">
        <f aca="false">(Data!P704-Data!P703)/(Data!$A704-Data!$A703)/86400</f>
        <v>-0</v>
      </c>
    </row>
    <row r="706" customFormat="false" ht="12.75" hidden="false" customHeight="false" outlineLevel="0" collapsed="false">
      <c r="A706" s="2" t="n">
        <f aca="false">Data!A705</f>
        <v>37133.7063078704</v>
      </c>
      <c r="B706" s="11" t="n">
        <f aca="false">(Data!B705-Data!B704)/(Data!$A705-Data!$A704)/864000</f>
        <v>16.9093750334647</v>
      </c>
      <c r="C706" s="11" t="n">
        <f aca="false">(Data!C705-Data!C704)/(Data!$K705-Data!$K704)*100</f>
        <v>2.19005196733482</v>
      </c>
      <c r="D706" s="11" t="n">
        <f aca="false">(Data!D705-Data!D704)/(Data!$A705-Data!$A704)/864000</f>
        <v>16.1500000319618</v>
      </c>
      <c r="E706" s="3" t="n">
        <f aca="false">(Data!I705-Data!I704)/(Data!$A705-Data!$A704)/864000</f>
        <v>21.790625043125</v>
      </c>
      <c r="F706" s="3" t="n">
        <f aca="false">(Data!J705-Data!J704)/(Data!$A705-Data!$A704)/8640000</f>
        <v>50.7150001003681</v>
      </c>
      <c r="G706" s="11" t="n">
        <f aca="false">(Data!K705-Data!K704)/(Data!$A705-Data!$A704)/864000</f>
        <v>8.41875001666122</v>
      </c>
      <c r="H706" s="11" t="n">
        <f aca="false">(Data!N705-Data!N704)/(Data!$A705-Data!$A704)/86400</f>
        <v>13.562500026841</v>
      </c>
      <c r="I706" s="11" t="n">
        <f aca="false">(Data!O705-Data!O704)/(Data!$A705-Data!$A704)/86400</f>
        <v>12.4375000246146</v>
      </c>
      <c r="J706" s="11" t="n">
        <f aca="false">IF((Data!Q705-Data!Q704)&lt;0,(Data!Q705-Data!Q704)/(Data!$A705-Data!$A704)/86400/10000,(Data!Q705-Data!Q704-4294967295)/(Data!$A705-Data!$A704)/86400/10000)</f>
        <v>70.0900220137124</v>
      </c>
      <c r="K706" s="11" t="n">
        <f aca="false">(Data!L705-Data!L704)/(Data!N705-Data!N704)*100</f>
        <v>-0</v>
      </c>
      <c r="M706" s="11" t="n">
        <f aca="false">(Data!R705-Data!R704)/(Data!$A705-Data!$A704)/86400</f>
        <v>-0</v>
      </c>
      <c r="N706" s="3" t="n">
        <f aca="false">(Data!E705-Data!E704)/(Data!$A705-Data!$A704)/86400</f>
        <v>23043.4687956044</v>
      </c>
      <c r="O706" s="3" t="n">
        <f aca="false">(Data!F705-Data!F704)/(Data!$A705-Data!$A704)/86400</f>
        <v>16638.5937829288</v>
      </c>
      <c r="P706" s="3" t="n">
        <f aca="false">(Data!G705-Data!G704)/(Data!$A705-Data!$A704)/86400</f>
        <v>4601.12500910591</v>
      </c>
      <c r="Q706" s="3" t="n">
        <f aca="false">(Data!H705-Data!H704)/(Data!$A705-Data!$A704)/86400</f>
        <v>4597.81250909935</v>
      </c>
      <c r="R706" s="11" t="n">
        <f aca="false">(Data!M705-Data!M704)/(Data!$A705-Data!$A704)/86400</f>
        <v>-0</v>
      </c>
      <c r="S706" s="11" t="n">
        <f aca="false">(Data!P705-Data!P704)/(Data!$A705-Data!$A704)/86400</f>
        <v>-0</v>
      </c>
    </row>
    <row r="707" customFormat="false" ht="12.75" hidden="false" customHeight="false" outlineLevel="0" collapsed="false">
      <c r="A707" s="2" t="n">
        <f aca="false">Data!A706</f>
        <v>37133.7059490741</v>
      </c>
      <c r="B707" s="11" t="n">
        <f aca="false">(Data!B706-Data!B705)/(Data!$A706-Data!$A705)/864000</f>
        <v>18.2967739978609</v>
      </c>
      <c r="C707" s="11" t="n">
        <f aca="false">(Data!C706-Data!C705)/(Data!$K706-Data!$K705)*100</f>
        <v>2.21207865168539</v>
      </c>
      <c r="D707" s="11" t="n">
        <f aca="false">(Data!D706-Data!D705)/(Data!$A706-Data!$A705)/864000</f>
        <v>17.03548368877</v>
      </c>
      <c r="E707" s="3" t="n">
        <f aca="false">(Data!I706-Data!I705)/(Data!$A706-Data!$A705)/864000</f>
        <v>23.06774168877</v>
      </c>
      <c r="F707" s="3" t="n">
        <f aca="false">(Data!J706-Data!J705)/(Data!$A706-Data!$A705)/8640000</f>
        <v>53.5670962012834</v>
      </c>
      <c r="G707" s="11" t="n">
        <f aca="false">(Data!K706-Data!K705)/(Data!$A706-Data!$A705)/864000</f>
        <v>9.18709667593582</v>
      </c>
      <c r="H707" s="11" t="n">
        <f aca="false">(Data!N706-Data!N705)/(Data!$A706-Data!$A705)/86400</f>
        <v>15.9032256363636</v>
      </c>
      <c r="I707" s="11" t="n">
        <f aca="false">(Data!O706-Data!O705)/(Data!$A706-Data!$A705)/86400</f>
        <v>13.9677417860962</v>
      </c>
      <c r="J707" s="11" t="n">
        <f aca="false">IF((Data!Q706-Data!Q705)&lt;0,(Data!Q706-Data!Q705)/(Data!$A706-Data!$A705)/86400/10000,(Data!Q706-Data!Q705-4294967295)/(Data!$A706-Data!$A705)/86400/10000)</f>
        <v>71.9393605209176</v>
      </c>
      <c r="K707" s="11" t="n">
        <f aca="false">(Data!L706-Data!L705)/(Data!N706-Data!N705)*100</f>
        <v>-0</v>
      </c>
      <c r="M707" s="11" t="n">
        <f aca="false">(Data!R706-Data!R705)/(Data!$A706-Data!$A705)/86400</f>
        <v>-0</v>
      </c>
      <c r="N707" s="3" t="n">
        <f aca="false">(Data!E706-Data!E705)/(Data!$A706-Data!$A705)/86400</f>
        <v>24332.1610300855</v>
      </c>
      <c r="O707" s="3" t="n">
        <f aca="false">(Data!F706-Data!F705)/(Data!$A706-Data!$A705)/86400</f>
        <v>17548.3869090909</v>
      </c>
      <c r="P707" s="3" t="n">
        <f aca="false">(Data!G706-Data!G705)/(Data!$A706-Data!$A705)/86400</f>
        <v>4872.74188336898</v>
      </c>
      <c r="Q707" s="3" t="n">
        <f aca="false">(Data!H706-Data!H705)/(Data!$A706-Data!$A705)/86400</f>
        <v>4848.80639975401</v>
      </c>
      <c r="R707" s="11" t="n">
        <f aca="false">(Data!M706-Data!M705)/(Data!$A706-Data!$A705)/86400</f>
        <v>-0</v>
      </c>
      <c r="S707" s="11" t="n">
        <f aca="false">(Data!P706-Data!P705)/(Data!$A706-Data!$A705)/86400</f>
        <v>-0</v>
      </c>
    </row>
    <row r="708" customFormat="false" ht="12.75" hidden="false" customHeight="false" outlineLevel="0" collapsed="false">
      <c r="A708" s="2" t="n">
        <f aca="false">Data!A707</f>
        <v>37133.7055902778</v>
      </c>
      <c r="B708" s="11" t="n">
        <f aca="false">(Data!B707-Data!B706)/(Data!$A707-Data!$A706)/864000</f>
        <v>17.4935485547481</v>
      </c>
      <c r="C708" s="11" t="n">
        <f aca="false">(Data!C707-Data!C706)/(Data!$K707-Data!$K706)*100</f>
        <v>1.95571955719557</v>
      </c>
      <c r="D708" s="11" t="n">
        <f aca="false">(Data!D707-Data!D706)/(Data!$A707-Data!$A706)/864000</f>
        <v>16.1612904774641</v>
      </c>
      <c r="E708" s="3" t="n">
        <f aca="false">(Data!I707-Data!I706)/(Data!$A707-Data!$A706)/864000</f>
        <v>21.838709886713</v>
      </c>
      <c r="F708" s="3" t="n">
        <f aca="false">(Data!J707-Data!J706)/(Data!$A707-Data!$A706)/8640000</f>
        <v>51.3748392020338</v>
      </c>
      <c r="G708" s="11" t="n">
        <f aca="false">(Data!K707-Data!K706)/(Data!$A707-Data!$A706)/864000</f>
        <v>8.74193556765027</v>
      </c>
      <c r="H708" s="11" t="n">
        <f aca="false">(Data!N707-Data!N706)/(Data!$A707-Data!$A706)/86400</f>
        <v>15.1290324030553</v>
      </c>
      <c r="I708" s="11" t="n">
        <f aca="false">(Data!O707-Data!O706)/(Data!$A707-Data!$A706)/86400</f>
        <v>12.3870968929067</v>
      </c>
      <c r="J708" s="11" t="n">
        <f aca="false">IF((Data!Q707-Data!Q706)&lt;0,(Data!Q707-Data!Q706)/(Data!$A707-Data!$A706)/86400/10000,(Data!Q707-Data!Q706-4294967295)/(Data!$A707-Data!$A706)/86400/10000)</f>
        <v>60.1015876727644</v>
      </c>
      <c r="K708" s="11" t="n">
        <f aca="false">(Data!L707-Data!L706)/(Data!N707-Data!N706)*100</f>
        <v>-0</v>
      </c>
      <c r="M708" s="11" t="n">
        <f aca="false">(Data!R707-Data!R706)/(Data!$A707-Data!$A706)/86400</f>
        <v>-0</v>
      </c>
      <c r="N708" s="3" t="n">
        <f aca="false">(Data!E707-Data!E706)/(Data!$A707-Data!$A706)/86400</f>
        <v>23388.0324822063</v>
      </c>
      <c r="O708" s="3" t="n">
        <f aca="false">(Data!F707-Data!F706)/(Data!$A707-Data!$A706)/86400</f>
        <v>16808.6775804426</v>
      </c>
      <c r="P708" s="3" t="n">
        <f aca="false">(Data!G707-Data!G706)/(Data!$A707-Data!$A706)/86400</f>
        <v>4675.12907706268</v>
      </c>
      <c r="Q708" s="3" t="n">
        <f aca="false">(Data!H707-Data!H706)/(Data!$A707-Data!$A706)/86400</f>
        <v>4656.00004462129</v>
      </c>
      <c r="R708" s="11" t="n">
        <f aca="false">(Data!M707-Data!M706)/(Data!$A707-Data!$A706)/86400</f>
        <v>-0</v>
      </c>
      <c r="S708" s="11" t="n">
        <f aca="false">(Data!P707-Data!P706)/(Data!$A707-Data!$A706)/86400</f>
        <v>-0</v>
      </c>
    </row>
    <row r="709" customFormat="false" ht="12.75" hidden="false" customHeight="false" outlineLevel="0" collapsed="false">
      <c r="A709" s="2" t="n">
        <f aca="false">Data!A708</f>
        <v>37133.7052314815</v>
      </c>
      <c r="B709" s="11" t="n">
        <f aca="false">(Data!B708-Data!B707)/(Data!$A708-Data!$A707)/864000</f>
        <v>18.7064514128342</v>
      </c>
      <c r="C709" s="11" t="n">
        <f aca="false">(Data!C708-Data!C707)/(Data!$K708-Data!$K707)*100</f>
        <v>2.10853784998272</v>
      </c>
      <c r="D709" s="11" t="n">
        <f aca="false">(Data!D708-Data!D707)/(Data!$A708-Data!$A707)/864000</f>
        <v>17.5709675540107</v>
      </c>
      <c r="E709" s="3" t="n">
        <f aca="false">(Data!I708-Data!I707)/(Data!$A708-Data!$A707)/864000</f>
        <v>23.7709674877005</v>
      </c>
      <c r="F709" s="3" t="n">
        <f aca="false">(Data!J708-Data!J707)/(Data!$A708-Data!$A707)/8640000</f>
        <v>54.3274187737967</v>
      </c>
      <c r="G709" s="11" t="n">
        <f aca="false">(Data!K708-Data!K707)/(Data!$A708-Data!$A707)/864000</f>
        <v>9.33225796470587</v>
      </c>
      <c r="H709" s="11" t="n">
        <f aca="false">(Data!N708-Data!N707)/(Data!$A708-Data!$A707)/86400</f>
        <v>14.9677417754011</v>
      </c>
      <c r="I709" s="11" t="n">
        <f aca="false">(Data!O708-Data!O707)/(Data!$A708-Data!$A707)/86400</f>
        <v>12.8709676042781</v>
      </c>
      <c r="J709" s="11" t="n">
        <f aca="false">IF((Data!Q708-Data!Q707)&lt;0,(Data!Q708-Data!Q707)/(Data!$A708-Data!$A707)/86400/10000,(Data!Q708-Data!Q707-4294967295)/(Data!$A708-Data!$A707)/86400/10000)</f>
        <v>71.4511089132363</v>
      </c>
      <c r="K709" s="11" t="n">
        <f aca="false">(Data!L708-Data!L707)/(Data!N708-Data!N707)*100</f>
        <v>-0</v>
      </c>
      <c r="M709" s="11" t="n">
        <f aca="false">(Data!R708-Data!R707)/(Data!$A708-Data!$A707)/86400</f>
        <v>-0</v>
      </c>
      <c r="N709" s="3" t="n">
        <f aca="false">(Data!E708-Data!E707)/(Data!$A708-Data!$A707)/86400</f>
        <v>24706.6126389839</v>
      </c>
      <c r="O709" s="3" t="n">
        <f aca="false">(Data!F708-Data!F707)/(Data!$A708-Data!$A707)/86400</f>
        <v>17816.2901320321</v>
      </c>
      <c r="P709" s="3" t="n">
        <f aca="false">(Data!G708-Data!G707)/(Data!$A708-Data!$A707)/86400</f>
        <v>4938.16123750802</v>
      </c>
      <c r="Q709" s="3" t="n">
        <f aca="false">(Data!H708-Data!H707)/(Data!$A708-Data!$A707)/86400</f>
        <v>4926.6773666631</v>
      </c>
      <c r="R709" s="11" t="n">
        <f aca="false">(Data!M708-Data!M707)/(Data!$A708-Data!$A707)/86400</f>
        <v>-0</v>
      </c>
      <c r="S709" s="11" t="n">
        <f aca="false">(Data!P708-Data!P707)/(Data!$A708-Data!$A707)/86400</f>
        <v>-0</v>
      </c>
    </row>
    <row r="710" customFormat="false" ht="12.75" hidden="false" customHeight="false" outlineLevel="0" collapsed="false">
      <c r="A710" s="2" t="n">
        <f aca="false">Data!A709</f>
        <v>37133.7048611111</v>
      </c>
      <c r="B710" s="11" t="n">
        <f aca="false">(Data!B709-Data!B708)/(Data!$A709-Data!$A708)/864000</f>
        <v>17.931250035487</v>
      </c>
      <c r="C710" s="11" t="n">
        <f aca="false">(Data!C709-Data!C708)/(Data!$K709-Data!$K708)*100</f>
        <v>1.25348189415042</v>
      </c>
      <c r="D710" s="11" t="n">
        <f aca="false">(Data!D709-Data!D708)/(Data!$A709-Data!$A708)/864000</f>
        <v>16.4312500325184</v>
      </c>
      <c r="E710" s="3" t="n">
        <f aca="false">(Data!I709-Data!I708)/(Data!$A709-Data!$A708)/864000</f>
        <v>22.2562500440465</v>
      </c>
      <c r="F710" s="3" t="n">
        <f aca="false">(Data!J709-Data!J708)/(Data!$A709-Data!$A708)/8640000</f>
        <v>51.6768751022717</v>
      </c>
      <c r="G710" s="11" t="n">
        <f aca="false">(Data!K709-Data!K708)/(Data!$A709-Data!$A708)/864000</f>
        <v>8.97500001776207</v>
      </c>
      <c r="H710" s="11" t="n">
        <f aca="false">(Data!N709-Data!N708)/(Data!$A709-Data!$A708)/86400</f>
        <v>15.2187500301188</v>
      </c>
      <c r="I710" s="11" t="n">
        <f aca="false">(Data!O709-Data!O708)/(Data!$A709-Data!$A708)/86400</f>
        <v>8.56250001694571</v>
      </c>
      <c r="J710" s="11" t="n">
        <f aca="false">IF((Data!Q709-Data!Q708)&lt;0,(Data!Q709-Data!Q708)/(Data!$A709-Data!$A708)/86400/10000,(Data!Q709-Data!Q708-4294967295)/(Data!$A709-Data!$A708)/86400/10000)</f>
        <v>39.5380907032483</v>
      </c>
      <c r="K710" s="11" t="n">
        <f aca="false">(Data!L709-Data!L708)/(Data!N709-Data!N708)*100</f>
        <v>-0</v>
      </c>
      <c r="M710" s="11" t="n">
        <f aca="false">(Data!R709-Data!R708)/(Data!$A709-Data!$A708)/86400</f>
        <v>-0</v>
      </c>
      <c r="N710" s="3" t="n">
        <f aca="false">(Data!E709-Data!E708)/(Data!$A709-Data!$A708)/86400</f>
        <v>23711.0625469256</v>
      </c>
      <c r="O710" s="3" t="n">
        <f aca="false">(Data!F709-Data!F708)/(Data!$A709-Data!$A708)/86400</f>
        <v>17010.1250336641</v>
      </c>
      <c r="P710" s="3" t="n">
        <f aca="false">(Data!G709-Data!G708)/(Data!$A709-Data!$A708)/86400</f>
        <v>4706.43750931432</v>
      </c>
      <c r="Q710" s="3" t="n">
        <f aca="false">(Data!H709-Data!H708)/(Data!$A709-Data!$A708)/86400</f>
        <v>4699.09375929979</v>
      </c>
      <c r="R710" s="11" t="n">
        <f aca="false">(Data!M709-Data!M708)/(Data!$A709-Data!$A708)/86400</f>
        <v>-0</v>
      </c>
      <c r="S710" s="11" t="n">
        <f aca="false">(Data!P709-Data!P708)/(Data!$A709-Data!$A708)/86400</f>
        <v>-0</v>
      </c>
    </row>
    <row r="711" customFormat="false" ht="12.75" hidden="false" customHeight="false" outlineLevel="0" collapsed="false">
      <c r="A711" s="2" t="n">
        <f aca="false">Data!A710</f>
        <v>37133.7045486111</v>
      </c>
      <c r="B711" s="11" t="n">
        <f aca="false">(Data!B710-Data!B709)/(Data!$A710-Data!$A709)/864000</f>
        <v>18.2851851681558</v>
      </c>
      <c r="C711" s="11" t="n">
        <f aca="false">(Data!C710-Data!C709)/(Data!$K710-Data!$K709)*100</f>
        <v>2.34471410941999</v>
      </c>
      <c r="D711" s="11" t="n">
        <f aca="false">(Data!D710-Data!D709)/(Data!$A710-Data!$A709)/864000</f>
        <v>16.9851851693665</v>
      </c>
      <c r="E711" s="3" t="n">
        <f aca="false">(Data!I710-Data!I709)/(Data!$A710-Data!$A709)/864000</f>
        <v>22.8703703490707</v>
      </c>
      <c r="F711" s="3" t="n">
        <f aca="false">(Data!J710-Data!J709)/(Data!$A710-Data!$A709)/8640000</f>
        <v>53.845925875778</v>
      </c>
      <c r="G711" s="11" t="n">
        <f aca="false">(Data!K710-Data!K709)/(Data!$A710-Data!$A709)/864000</f>
        <v>9.00370369531835</v>
      </c>
      <c r="H711" s="11" t="n">
        <f aca="false">(Data!N710-Data!N709)/(Data!$A710-Data!$A709)/86400</f>
        <v>15.4444444300607</v>
      </c>
      <c r="I711" s="11" t="n">
        <f aca="false">(Data!O710-Data!O709)/(Data!$A710-Data!$A709)/86400</f>
        <v>13.8518518389513</v>
      </c>
      <c r="J711" s="11" t="n">
        <f aca="false">IF((Data!Q710-Data!Q709)&lt;0,(Data!Q710-Data!Q709)/(Data!$A710-Data!$A709)/86400/10000,(Data!Q710-Data!Q709-4294967295)/(Data!$A710-Data!$A709)/86400/10000)</f>
        <v>77.396548076067</v>
      </c>
      <c r="K711" s="11" t="n">
        <f aca="false">(Data!L710-Data!L709)/(Data!N710-Data!N709)*100</f>
        <v>-0</v>
      </c>
      <c r="M711" s="11" t="n">
        <f aca="false">(Data!R710-Data!R709)/(Data!$A710-Data!$A709)/86400</f>
        <v>-0</v>
      </c>
      <c r="N711" s="3" t="n">
        <f aca="false">(Data!E710-Data!E709)/(Data!$A710-Data!$A709)/86400</f>
        <v>24701.2592362544</v>
      </c>
      <c r="O711" s="3" t="n">
        <f aca="false">(Data!F710-Data!F709)/(Data!$A710-Data!$A709)/86400</f>
        <v>17773.5185019656</v>
      </c>
      <c r="P711" s="3" t="n">
        <f aca="false">(Data!G710-Data!G709)/(Data!$A710-Data!$A709)/86400</f>
        <v>4906.11110654194</v>
      </c>
      <c r="Q711" s="3" t="n">
        <f aca="false">(Data!H710-Data!H709)/(Data!$A710-Data!$A709)/86400</f>
        <v>4905.81481024592</v>
      </c>
      <c r="R711" s="11" t="n">
        <f aca="false">(Data!M710-Data!M709)/(Data!$A710-Data!$A709)/86400</f>
        <v>-0</v>
      </c>
      <c r="S711" s="11" t="n">
        <f aca="false">(Data!P710-Data!P709)/(Data!$A710-Data!$A709)/86400</f>
        <v>-0</v>
      </c>
    </row>
    <row r="712" customFormat="false" ht="12.75" hidden="false" customHeight="false" outlineLevel="0" collapsed="false">
      <c r="A712" s="2" t="n">
        <f aca="false">Data!A711</f>
        <v>37133.7041898148</v>
      </c>
      <c r="B712" s="11" t="n">
        <f aca="false">(Data!B711-Data!B710)/(Data!$A711-Data!$A710)/864000</f>
        <v>18.1354840447711</v>
      </c>
      <c r="C712" s="11" t="n">
        <f aca="false">(Data!C711-Data!C710)/(Data!$K711-Data!$K710)*100</f>
        <v>2.32722143864598</v>
      </c>
      <c r="D712" s="11" t="n">
        <f aca="false">(Data!D711-Data!D710)/(Data!$A711-Data!$A710)/864000</f>
        <v>16.954838872166</v>
      </c>
      <c r="E712" s="3" t="n">
        <f aca="false">(Data!I711-Data!I710)/(Data!$A711-Data!$A710)/864000</f>
        <v>22.8677421546394</v>
      </c>
      <c r="F712" s="3" t="n">
        <f aca="false">(Data!J711-Data!J710)/(Data!$A711-Data!$A710)/8640000</f>
        <v>53.6051618040535</v>
      </c>
      <c r="G712" s="11" t="n">
        <f aca="false">(Data!K711-Data!K710)/(Data!$A711-Data!$A710)/864000</f>
        <v>9.14838718444877</v>
      </c>
      <c r="H712" s="11" t="n">
        <f aca="false">(Data!N711-Data!N710)/(Data!$A711-Data!$A710)/86400</f>
        <v>15.9677420885125</v>
      </c>
      <c r="I712" s="11" t="n">
        <f aca="false">(Data!O711-Data!O710)/(Data!$A711-Data!$A710)/86400</f>
        <v>14.5806453010255</v>
      </c>
      <c r="J712" s="11" t="n">
        <f aca="false">IF((Data!Q711-Data!Q710)&lt;0,(Data!Q711-Data!Q710)/(Data!$A711-Data!$A710)/86400/10000,(Data!Q711-Data!Q710-4294967295)/(Data!$A711-Data!$A710)/86400/10000)</f>
        <v>75.4228071744357</v>
      </c>
      <c r="K712" s="11" t="n">
        <f aca="false">(Data!L711-Data!L710)/(Data!N711-Data!N710)*100</f>
        <v>-0</v>
      </c>
      <c r="M712" s="11" t="n">
        <f aca="false">(Data!R711-Data!R710)/(Data!$A711-Data!$A710)/86400</f>
        <v>-0</v>
      </c>
      <c r="N712" s="3" t="n">
        <f aca="false">(Data!E711-Data!E710)/(Data!$A711-Data!$A710)/86400</f>
        <v>24551.4518481948</v>
      </c>
      <c r="O712" s="3" t="n">
        <f aca="false">(Data!F711-Data!F710)/(Data!$A711-Data!$A710)/86400</f>
        <v>17620.1614591873</v>
      </c>
      <c r="P712" s="3" t="n">
        <f aca="false">(Data!G711-Data!G710)/(Data!$A711-Data!$A710)/86400</f>
        <v>4878.51617578605</v>
      </c>
      <c r="Q712" s="3" t="n">
        <f aca="false">(Data!H711-Data!H710)/(Data!$A711-Data!$A710)/86400</f>
        <v>4874.00004671051</v>
      </c>
      <c r="R712" s="11" t="n">
        <f aca="false">(Data!M711-Data!M710)/(Data!$A711-Data!$A710)/86400</f>
        <v>-0</v>
      </c>
      <c r="S712" s="11" t="n">
        <f aca="false">(Data!P711-Data!P710)/(Data!$A711-Data!$A710)/86400</f>
        <v>-0</v>
      </c>
    </row>
    <row r="713" customFormat="false" ht="12.75" hidden="false" customHeight="false" outlineLevel="0" collapsed="false">
      <c r="A713" s="2" t="n">
        <f aca="false">Data!A712</f>
        <v>37133.7040625</v>
      </c>
      <c r="B713" s="11" t="n">
        <f aca="false">(Data!B712-Data!B711)/(Data!$A712-Data!$A711)/864000</f>
        <v>16.9090908217621</v>
      </c>
      <c r="C713" s="11" t="n">
        <f aca="false">(Data!C712-Data!C711)/(Data!$K712-Data!$K711)*100</f>
        <v>2.20820189274448</v>
      </c>
      <c r="D713" s="11" t="n">
        <f aca="false">(Data!D712-Data!D711)/(Data!$A712-Data!$A711)/864000</f>
        <v>16.05454537163</v>
      </c>
      <c r="E713" s="3" t="n">
        <f aca="false">(Data!I712-Data!I711)/(Data!$A712-Data!$A711)/864000</f>
        <v>21.6272726155764</v>
      </c>
      <c r="F713" s="3" t="n">
        <f aca="false">(Data!J712-Data!J711)/(Data!$A712-Data!$A711)/8640000</f>
        <v>50.9854542821347</v>
      </c>
      <c r="G713" s="11" t="n">
        <f aca="false">(Data!K712-Data!K711)/(Data!$A712-Data!$A711)/864000</f>
        <v>8.64545450080417</v>
      </c>
      <c r="H713" s="11" t="n">
        <f aca="false">(Data!N712-Data!N711)/(Data!$A712-Data!$A711)/86400</f>
        <v>14.4545453798934</v>
      </c>
      <c r="I713" s="11" t="n">
        <f aca="false">(Data!O712-Data!O711)/(Data!$A712-Data!$A711)/86400</f>
        <v>14.4545453798934</v>
      </c>
      <c r="J713" s="11" t="n">
        <f aca="false">IF((Data!Q712-Data!Q711)&lt;0,(Data!Q712-Data!Q711)/(Data!$A712-Data!$A711)/86400/10000,(Data!Q712-Data!Q711-4294967295)/(Data!$A712-Data!$A711)/86400/10000)</f>
        <v>71.1071905418502</v>
      </c>
      <c r="K713" s="11" t="n">
        <f aca="false">(Data!L712-Data!L711)/(Data!N712-Data!N711)*100</f>
        <v>-0</v>
      </c>
      <c r="M713" s="11" t="n">
        <f aca="false">(Data!R712-Data!R711)/(Data!$A712-Data!$A711)/86400</f>
        <v>-0</v>
      </c>
      <c r="N713" s="3" t="n">
        <f aca="false">(Data!E712-Data!E711)/(Data!$A712-Data!$A711)/86400</f>
        <v>23475.6362423939</v>
      </c>
      <c r="O713" s="3" t="n">
        <f aca="false">(Data!F712-Data!F711)/(Data!$A712-Data!$A711)/86400</f>
        <v>16856.4544583976</v>
      </c>
      <c r="P713" s="3" t="n">
        <f aca="false">(Data!G712-Data!G711)/(Data!$A712-Data!$A711)/86400</f>
        <v>4657.6363395815</v>
      </c>
      <c r="Q713" s="3" t="n">
        <f aca="false">(Data!H712-Data!H711)/(Data!$A712-Data!$A711)/86400</f>
        <v>4633.72724879589</v>
      </c>
      <c r="R713" s="11" t="n">
        <f aca="false">(Data!M712-Data!M711)/(Data!$A712-Data!$A711)/86400</f>
        <v>-0</v>
      </c>
      <c r="S713" s="11" t="n">
        <f aca="false">(Data!P712-Data!P711)/(Data!$A712-Data!$A711)/86400</f>
        <v>-0</v>
      </c>
    </row>
    <row r="714" customFormat="false" ht="12.75" hidden="false" customHeight="false" outlineLevel="0" collapsed="false">
      <c r="A714" s="2" t="n">
        <f aca="false">Data!A713</f>
        <v>37133.7034837963</v>
      </c>
      <c r="B714" s="11" t="n">
        <f aca="false">(Data!B713-Data!B712)/(Data!$A713-Data!$A712)/864000</f>
        <v>18.169999864623</v>
      </c>
      <c r="C714" s="11" t="n">
        <f aca="false">(Data!C713-Data!C712)/(Data!$K713-Data!$K712)*100</f>
        <v>1.26886895646467</v>
      </c>
      <c r="D714" s="11" t="n">
        <f aca="false">(Data!D713-Data!D712)/(Data!$A713-Data!$A712)/864000</f>
        <v>17.3679998705983</v>
      </c>
      <c r="E714" s="3" t="n">
        <f aca="false">(Data!I713-Data!I712)/(Data!$A713-Data!$A712)/864000</f>
        <v>23.0979998279065</v>
      </c>
      <c r="F714" s="3" t="n">
        <f aca="false">(Data!J713-Data!J712)/(Data!$A713-Data!$A712)/8640000</f>
        <v>53.2151996035159</v>
      </c>
      <c r="G714" s="11" t="n">
        <f aca="false">(Data!K713-Data!K712)/(Data!$A713-Data!$A712)/864000</f>
        <v>9.14199993188679</v>
      </c>
      <c r="H714" s="11" t="n">
        <f aca="false">(Data!N713-Data!N712)/(Data!$A713-Data!$A712)/86400</f>
        <v>15.9599998810887</v>
      </c>
      <c r="I714" s="11" t="n">
        <f aca="false">(Data!O713-Data!O712)/(Data!$A713-Data!$A712)/86400</f>
        <v>7.63999994307756</v>
      </c>
      <c r="J714" s="11" t="n">
        <f aca="false">IF((Data!Q713-Data!Q712)&lt;0,(Data!Q713-Data!Q712)/(Data!$A713-Data!$A712)/86400/10000,(Data!Q713-Data!Q712-4294967295)/(Data!$A713-Data!$A712)/86400/10000)</f>
        <v>41.7611116888555</v>
      </c>
      <c r="K714" s="11" t="n">
        <f aca="false">(Data!L713-Data!L712)/(Data!N713-Data!N712)*100</f>
        <v>-0</v>
      </c>
      <c r="M714" s="11" t="n">
        <f aca="false">(Data!R713-Data!R712)/(Data!$A713-Data!$A712)/86400</f>
        <v>-0</v>
      </c>
      <c r="N714" s="3" t="n">
        <f aca="false">(Data!E713-Data!E712)/(Data!$A713-Data!$A712)/86400</f>
        <v>24497.3398174806</v>
      </c>
      <c r="O714" s="3" t="n">
        <f aca="false">(Data!F713-Data!F712)/(Data!$A713-Data!$A712)/86400</f>
        <v>17584.0998689882</v>
      </c>
      <c r="P714" s="3" t="n">
        <f aca="false">(Data!G713-Data!G712)/(Data!$A713-Data!$A712)/86400</f>
        <v>4866.05996374503</v>
      </c>
      <c r="Q714" s="3" t="n">
        <f aca="false">(Data!H713-Data!H712)/(Data!$A713-Data!$A712)/86400</f>
        <v>4857.07996381193</v>
      </c>
      <c r="R714" s="11" t="n">
        <f aca="false">(Data!M713-Data!M712)/(Data!$A713-Data!$A712)/86400</f>
        <v>-0</v>
      </c>
      <c r="S714" s="11" t="n">
        <f aca="false">(Data!P713-Data!P712)/(Data!$A713-Data!$A712)/86400</f>
        <v>-0</v>
      </c>
    </row>
    <row r="715" customFormat="false" ht="12.75" hidden="false" customHeight="false" outlineLevel="0" collapsed="false">
      <c r="A715" s="2" t="n">
        <f aca="false">Data!A714</f>
        <v>37133.7031134259</v>
      </c>
      <c r="B715" s="11" t="n">
        <f aca="false">(Data!B714-Data!B713)/(Data!$A714-Data!$A713)/864000</f>
        <v>17.8156250352582</v>
      </c>
      <c r="C715" s="11" t="n">
        <f aca="false">(Data!C714-Data!C713)/(Data!$K714-Data!$K713)*100</f>
        <v>2.14607130494981</v>
      </c>
      <c r="D715" s="11" t="n">
        <f aca="false">(Data!D714-Data!D713)/(Data!$A714-Data!$A713)/864000</f>
        <v>17.050000033743</v>
      </c>
      <c r="E715" s="3" t="n">
        <f aca="false">(Data!I714-Data!I713)/(Data!$A714-Data!$A713)/864000</f>
        <v>23.0187500455555</v>
      </c>
      <c r="F715" s="3" t="n">
        <f aca="false">(Data!J714-Data!J713)/(Data!$A714-Data!$A713)/8640000</f>
        <v>51.8390626025926</v>
      </c>
      <c r="G715" s="11" t="n">
        <f aca="false">(Data!K714-Data!K713)/(Data!$A714-Data!$A713)/864000</f>
        <v>9.02812501786721</v>
      </c>
      <c r="H715" s="11" t="n">
        <f aca="false">(Data!N714-Data!N713)/(Data!$A714-Data!$A713)/86400</f>
        <v>13.968750027645</v>
      </c>
      <c r="I715" s="11" t="n">
        <f aca="false">(Data!O714-Data!O713)/(Data!$A714-Data!$A713)/86400</f>
        <v>13.5000000267173</v>
      </c>
      <c r="J715" s="11" t="n">
        <f aca="false">IF((Data!Q714-Data!Q713)&lt;0,(Data!Q714-Data!Q713)/(Data!$A714-Data!$A713)/86400/10000,(Data!Q714-Data!Q713-4294967295)/(Data!$A714-Data!$A713)/86400/10000)</f>
        <v>68.7036063859686</v>
      </c>
      <c r="K715" s="11" t="n">
        <f aca="false">(Data!L714-Data!L713)/(Data!N714-Data!N713)*100</f>
        <v>-0</v>
      </c>
      <c r="M715" s="11" t="n">
        <f aca="false">(Data!R714-Data!R713)/(Data!$A714-Data!$A713)/86400</f>
        <v>-0</v>
      </c>
      <c r="N715" s="3" t="n">
        <f aca="false">(Data!E714-Data!E713)/(Data!$A714-Data!$A713)/86400</f>
        <v>23865.2187972307</v>
      </c>
      <c r="O715" s="3" t="n">
        <f aca="false">(Data!F714-Data!F713)/(Data!$A714-Data!$A713)/86400</f>
        <v>17135.0312839113</v>
      </c>
      <c r="P715" s="3" t="n">
        <f aca="false">(Data!G714-Data!G713)/(Data!$A714-Data!$A713)/86400</f>
        <v>4748.718759398</v>
      </c>
      <c r="Q715" s="3" t="n">
        <f aca="false">(Data!H714-Data!H713)/(Data!$A714-Data!$A713)/86400</f>
        <v>4721.75000934463</v>
      </c>
      <c r="R715" s="11" t="n">
        <f aca="false">(Data!M714-Data!M713)/(Data!$A714-Data!$A713)/86400</f>
        <v>-0</v>
      </c>
      <c r="S715" s="11" t="n">
        <f aca="false">(Data!P714-Data!P713)/(Data!$A714-Data!$A713)/86400</f>
        <v>-0</v>
      </c>
    </row>
    <row r="716" customFormat="false" ht="12.75" hidden="false" customHeight="false" outlineLevel="0" collapsed="false">
      <c r="A716" s="2" t="n">
        <f aca="false">Data!A715</f>
        <v>37133.7027546296</v>
      </c>
      <c r="B716" s="11" t="n">
        <f aca="false">(Data!B715-Data!B714)/(Data!$A715-Data!$A714)/864000</f>
        <v>18.703225985696</v>
      </c>
      <c r="C716" s="11" t="n">
        <f aca="false">(Data!C715-Data!C714)/(Data!$K715-Data!$K714)*100</f>
        <v>1.69376693766938</v>
      </c>
      <c r="D716" s="11" t="n">
        <f aca="false">(Data!D715-Data!D714)/(Data!$A715-Data!$A714)/864000</f>
        <v>17.9000001715466</v>
      </c>
      <c r="E716" s="3" t="n">
        <f aca="false">(Data!I715-Data!I714)/(Data!$A715-Data!$A714)/864000</f>
        <v>24.1677421670981</v>
      </c>
      <c r="F716" s="3" t="n">
        <f aca="false">(Data!J715-Data!J714)/(Data!$A715-Data!$A714)/8640000</f>
        <v>54.0812908408746</v>
      </c>
      <c r="G716" s="11" t="n">
        <f aca="false">(Data!K715-Data!K714)/(Data!$A715-Data!$A714)/864000</f>
        <v>9.52258073642199</v>
      </c>
      <c r="H716" s="11" t="n">
        <f aca="false">(Data!N715-Data!N714)/(Data!$A715-Data!$A714)/86400</f>
        <v>15.9032259588619</v>
      </c>
      <c r="I716" s="11" t="n">
        <f aca="false">(Data!O715-Data!O714)/(Data!$A715-Data!$A714)/86400</f>
        <v>11.0645162350703</v>
      </c>
      <c r="J716" s="11" t="n">
        <f aca="false">IF((Data!Q715-Data!Q714)&lt;0,(Data!Q715-Data!Q714)/(Data!$A715-Data!$A714)/86400/10000,(Data!Q715-Data!Q714-4294967295)/(Data!$A715-Data!$A714)/86400/10000)</f>
        <v>56.7428231244462</v>
      </c>
      <c r="K716" s="11" t="n">
        <f aca="false">(Data!L715-Data!L714)/(Data!N715-Data!N714)*100</f>
        <v>-0</v>
      </c>
      <c r="M716" s="11" t="n">
        <f aca="false">(Data!R715-Data!R714)/(Data!$A715-Data!$A714)/86400</f>
        <v>-0</v>
      </c>
      <c r="N716" s="3" t="n">
        <f aca="false">(Data!E715-Data!E714)/(Data!$A715-Data!$A714)/86400</f>
        <v>24955.6454004555</v>
      </c>
      <c r="O716" s="3" t="n">
        <f aca="false">(Data!F715-Data!F714)/(Data!$A715-Data!$A714)/86400</f>
        <v>17956.4840430557</v>
      </c>
      <c r="P716" s="3" t="n">
        <f aca="false">(Data!G715-Data!G714)/(Data!$A715-Data!$A714)/86400</f>
        <v>4934.54843438756</v>
      </c>
      <c r="Q716" s="3" t="n">
        <f aca="false">(Data!H715-Data!H714)/(Data!$A715-Data!$A714)/86400</f>
        <v>4955.83875717224</v>
      </c>
      <c r="R716" s="11" t="n">
        <f aca="false">(Data!M715-Data!M714)/(Data!$A715-Data!$A714)/86400</f>
        <v>-0</v>
      </c>
      <c r="S716" s="11" t="n">
        <f aca="false">(Data!P715-Data!P714)/(Data!$A715-Data!$A714)/86400</f>
        <v>-0</v>
      </c>
    </row>
    <row r="717" customFormat="false" ht="12.75" hidden="false" customHeight="false" outlineLevel="0" collapsed="false">
      <c r="A717" s="2" t="n">
        <f aca="false">Data!A716</f>
        <v>37133.7023842593</v>
      </c>
      <c r="B717" s="11" t="n">
        <f aca="false">(Data!B716-Data!B715)/(Data!$A716-Data!$A715)/864000</f>
        <v>18.4125000364395</v>
      </c>
      <c r="C717" s="11" t="n">
        <f aca="false">(Data!C716-Data!C715)/(Data!$K716-Data!$K715)*100</f>
        <v>2.06919945725916</v>
      </c>
      <c r="D717" s="11" t="n">
        <f aca="false">(Data!D716-Data!D715)/(Data!$A716-Data!$A715)/864000</f>
        <v>17.2437500341264</v>
      </c>
      <c r="E717" s="3" t="n">
        <f aca="false">(Data!I716-Data!I715)/(Data!$A716-Data!$A715)/864000</f>
        <v>23.1843750458833</v>
      </c>
      <c r="F717" s="3" t="n">
        <f aca="false">(Data!J716-Data!J715)/(Data!$A716-Data!$A715)/8640000</f>
        <v>51.838750102592</v>
      </c>
      <c r="G717" s="11" t="n">
        <f aca="false">(Data!K716-Data!K715)/(Data!$A716-Data!$A715)/864000</f>
        <v>9.2125000182321</v>
      </c>
      <c r="H717" s="11" t="n">
        <f aca="false">(Data!N716-Data!N715)/(Data!$A716-Data!$A715)/86400</f>
        <v>15.5625000307991</v>
      </c>
      <c r="I717" s="11" t="n">
        <f aca="false">(Data!O716-Data!O715)/(Data!$A716-Data!$A715)/86400</f>
        <v>13.7500000272121</v>
      </c>
      <c r="J717" s="11" t="n">
        <f aca="false">IF((Data!Q716-Data!Q715)&lt;0,(Data!Q716-Data!Q715)/(Data!$A716-Data!$A715)/86400/10000,(Data!Q716-Data!Q715-4294967295)/(Data!$A716-Data!$A715)/86400/10000)</f>
        <v>67.1874063829679</v>
      </c>
      <c r="K717" s="11" t="n">
        <f aca="false">(Data!L716-Data!L715)/(Data!N716-Data!N715)*100</f>
        <v>-0</v>
      </c>
      <c r="M717" s="11" t="n">
        <f aca="false">(Data!R716-Data!R715)/(Data!$A716-Data!$A715)/86400</f>
        <v>-0</v>
      </c>
      <c r="N717" s="3" t="n">
        <f aca="false">(Data!E716-Data!E715)/(Data!$A716-Data!$A715)/86400</f>
        <v>23915.1250473295</v>
      </c>
      <c r="O717" s="3" t="n">
        <f aca="false">(Data!F716-Data!F715)/(Data!$A716-Data!$A715)/86400</f>
        <v>17177.0312839944</v>
      </c>
      <c r="P717" s="3" t="n">
        <f aca="false">(Data!G716-Data!G715)/(Data!$A716-Data!$A715)/86400</f>
        <v>4761.62500942354</v>
      </c>
      <c r="Q717" s="3" t="n">
        <f aca="false">(Data!H716-Data!H715)/(Data!$A716-Data!$A715)/86400</f>
        <v>4731.21875936337</v>
      </c>
      <c r="R717" s="11" t="n">
        <f aca="false">(Data!M716-Data!M715)/(Data!$A716-Data!$A715)/86400</f>
        <v>-0</v>
      </c>
      <c r="S717" s="11" t="n">
        <f aca="false">(Data!P716-Data!P715)/(Data!$A716-Data!$A715)/86400</f>
        <v>-0</v>
      </c>
    </row>
    <row r="718" customFormat="false" ht="12.75" hidden="false" customHeight="false" outlineLevel="0" collapsed="false">
      <c r="A718" s="2" t="n">
        <f aca="false">Data!A717</f>
        <v>37133.702025463</v>
      </c>
      <c r="B718" s="11" t="n">
        <f aca="false">(Data!B717-Data!B716)/(Data!$A717-Data!$A716)/864000</f>
        <v>18.9774191518716</v>
      </c>
      <c r="C718" s="11" t="n">
        <f aca="false">(Data!C717-Data!C716)/(Data!$K717-Data!$K716)*100</f>
        <v>2.18978102189781</v>
      </c>
      <c r="D718" s="11" t="n">
        <f aca="false">(Data!D717-Data!D716)/(Data!$A717-Data!$A716)/864000</f>
        <v>17.3290320727273</v>
      </c>
      <c r="E718" s="3" t="n">
        <f aca="false">(Data!I717-Data!I716)/(Data!$A717-Data!$A716)/864000</f>
        <v>23.412902975401</v>
      </c>
      <c r="F718" s="3" t="n">
        <f aca="false">(Data!J717-Data!J716)/(Data!$A717-Data!$A716)/8640000</f>
        <v>54.2470961940106</v>
      </c>
      <c r="G718" s="11" t="n">
        <f aca="false">(Data!K717-Data!K716)/(Data!$A717-Data!$A716)/864000</f>
        <v>9.28064506203208</v>
      </c>
      <c r="H718" s="11" t="n">
        <f aca="false">(Data!N717-Data!N716)/(Data!$A717-Data!$A716)/86400</f>
        <v>15.999999828877</v>
      </c>
      <c r="I718" s="11" t="n">
        <f aca="false">(Data!O717-Data!O716)/(Data!$A717-Data!$A716)/86400</f>
        <v>14.0645159786096</v>
      </c>
      <c r="J718" s="11" t="n">
        <f aca="false">IF((Data!Q717-Data!Q716)&lt;0,(Data!Q717-Data!Q716)/(Data!$A717-Data!$A716)/86400/10000,(Data!Q717-Data!Q716-4294967295)/(Data!$A717-Data!$A716)/86400/10000)</f>
        <v>71.8953734246138</v>
      </c>
      <c r="K718" s="11" t="n">
        <f aca="false">(Data!L717-Data!L716)/(Data!N717-Data!N716)*100</f>
        <v>-0</v>
      </c>
      <c r="M718" s="11" t="n">
        <f aca="false">(Data!R717-Data!R716)/(Data!$A717-Data!$A716)/86400</f>
        <v>-0</v>
      </c>
      <c r="N718" s="3" t="n">
        <f aca="false">(Data!E717-Data!E716)/(Data!$A717-Data!$A716)/86400</f>
        <v>24906.9674755508</v>
      </c>
      <c r="O718" s="3" t="n">
        <f aca="false">(Data!F717-Data!F716)/(Data!$A717-Data!$A716)/86400</f>
        <v>17894.1933570053</v>
      </c>
      <c r="P718" s="3" t="n">
        <f aca="false">(Data!G717-Data!G716)/(Data!$A717-Data!$A716)/86400</f>
        <v>4939.35478588235</v>
      </c>
      <c r="Q718" s="3" t="n">
        <f aca="false">(Data!H717-Data!H716)/(Data!$A717-Data!$A716)/86400</f>
        <v>4945.19349549732</v>
      </c>
      <c r="R718" s="11" t="n">
        <f aca="false">(Data!M717-Data!M716)/(Data!$A717-Data!$A716)/86400</f>
        <v>-0</v>
      </c>
      <c r="S718" s="11" t="n">
        <f aca="false">(Data!P717-Data!P716)/(Data!$A717-Data!$A716)/86400</f>
        <v>-0</v>
      </c>
    </row>
    <row r="719" customFormat="false" ht="12.75" hidden="false" customHeight="false" outlineLevel="0" collapsed="false">
      <c r="A719" s="2" t="n">
        <f aca="false">Data!A718</f>
        <v>37133.7016550926</v>
      </c>
      <c r="B719" s="11" t="n">
        <f aca="false">(Data!B718-Data!B717)/(Data!$A718-Data!$A717)/864000</f>
        <v>18.2843750361859</v>
      </c>
      <c r="C719" s="11" t="n">
        <f aca="false">(Data!C718-Data!C717)/(Data!$K718-Data!$K717)*100</f>
        <v>2.13631739572737</v>
      </c>
      <c r="D719" s="11" t="n">
        <f aca="false">(Data!D718-Data!D717)/(Data!$A718-Data!$A717)/864000</f>
        <v>17.0906250338234</v>
      </c>
      <c r="E719" s="3" t="n">
        <f aca="false">(Data!I718-Data!I717)/(Data!$A718-Data!$A717)/864000</f>
        <v>22.8437500452092</v>
      </c>
      <c r="F719" s="3" t="n">
        <f aca="false">(Data!J718-Data!J717)/(Data!$A718-Data!$A717)/8640000</f>
        <v>53.1865626052594</v>
      </c>
      <c r="G719" s="11" t="n">
        <f aca="false">(Data!K718-Data!K717)/(Data!$A718-Data!$A717)/864000</f>
        <v>9.21562501823828</v>
      </c>
      <c r="H719" s="11" t="n">
        <f aca="false">(Data!N718-Data!N717)/(Data!$A718-Data!$A717)/86400</f>
        <v>16.406250032469</v>
      </c>
      <c r="I719" s="11" t="n">
        <f aca="false">(Data!O718-Data!O717)/(Data!$A718-Data!$A717)/86400</f>
        <v>14.0937500278924</v>
      </c>
      <c r="J719" s="11" t="n">
        <f aca="false">IF((Data!Q718-Data!Q717)&lt;0,(Data!Q718-Data!Q717)/(Data!$A718-Data!$A717)/86400/10000,(Data!Q718-Data!Q717-4294967295)/(Data!$A718-Data!$A717)/86400/10000)</f>
        <v>69.8773845132916</v>
      </c>
      <c r="K719" s="11" t="n">
        <f aca="false">(Data!L718-Data!L717)/(Data!N718-Data!N717)*100</f>
        <v>-0</v>
      </c>
      <c r="M719" s="11" t="n">
        <f aca="false">(Data!R718-Data!R717)/(Data!$A718-Data!$A717)/86400</f>
        <v>-0</v>
      </c>
      <c r="N719" s="3" t="n">
        <f aca="false">(Data!E718-Data!E717)/(Data!$A718-Data!$A717)/86400</f>
        <v>24490.7812984687</v>
      </c>
      <c r="O719" s="3" t="n">
        <f aca="false">(Data!F718-Data!F717)/(Data!$A718-Data!$A717)/86400</f>
        <v>17585.093784802</v>
      </c>
      <c r="P719" s="3" t="n">
        <f aca="false">(Data!G718-Data!G717)/(Data!$A718-Data!$A717)/86400</f>
        <v>4868.65625963537</v>
      </c>
      <c r="Q719" s="3" t="n">
        <f aca="false">(Data!H718-Data!H717)/(Data!$A718-Data!$A717)/86400</f>
        <v>4858.84375961595</v>
      </c>
      <c r="R719" s="11" t="n">
        <f aca="false">(Data!M718-Data!M717)/(Data!$A718-Data!$A717)/86400</f>
        <v>-0</v>
      </c>
      <c r="S719" s="11" t="n">
        <f aca="false">(Data!P718-Data!P717)/(Data!$A718-Data!$A717)/86400</f>
        <v>-0</v>
      </c>
    </row>
    <row r="720" customFormat="false" ht="12.75" hidden="false" customHeight="false" outlineLevel="0" collapsed="false">
      <c r="A720" s="2" t="n">
        <f aca="false">Data!A719</f>
        <v>37133.7012962963</v>
      </c>
      <c r="B720" s="11" t="n">
        <f aca="false">(Data!B719-Data!B718)/(Data!$A719-Data!$A718)/864000</f>
        <v>18.5967743717726</v>
      </c>
      <c r="C720" s="11" t="n">
        <f aca="false">(Data!C719-Data!C718)/(Data!$K719-Data!$K718)*100</f>
        <v>2.26008344923505</v>
      </c>
      <c r="D720" s="11" t="n">
        <f aca="false">(Data!D719-Data!D718)/(Data!$A719-Data!$A718)/864000</f>
        <v>17.4580646834403</v>
      </c>
      <c r="E720" s="3" t="n">
        <f aca="false">(Data!I719-Data!I718)/(Data!$A719-Data!$A718)/864000</f>
        <v>23.5354840965226</v>
      </c>
      <c r="F720" s="3" t="n">
        <f aca="false">(Data!J719-Data!J718)/(Data!$A719-Data!$A718)/8640000</f>
        <v>53.2980650269169</v>
      </c>
      <c r="G720" s="11" t="n">
        <f aca="false">(Data!K719-Data!K718)/(Data!$A719-Data!$A718)/864000</f>
        <v>9.27741944374988</v>
      </c>
      <c r="H720" s="11" t="n">
        <f aca="false">(Data!N719-Data!N718)/(Data!$A719-Data!$A718)/86400</f>
        <v>14.8064517548025</v>
      </c>
      <c r="I720" s="11" t="n">
        <f aca="false">(Data!O719-Data!O718)/(Data!$A719-Data!$A718)/86400</f>
        <v>13.6129033562672</v>
      </c>
      <c r="J720" s="11" t="n">
        <f aca="false">IF((Data!Q719-Data!Q718)&lt;0,(Data!Q719-Data!Q718)/(Data!$A719-Data!$A718)/86400/10000,(Data!Q719-Data!Q718-4294967295)/(Data!$A719-Data!$A718)/86400/10000)</f>
        <v>71.7997845590689</v>
      </c>
      <c r="K720" s="11" t="n">
        <f aca="false">(Data!L719-Data!L718)/(Data!N719-Data!N718)*100</f>
        <v>-0</v>
      </c>
      <c r="M720" s="11" t="n">
        <f aca="false">(Data!R719-Data!R718)/(Data!$A719-Data!$A718)/86400</f>
        <v>-0</v>
      </c>
      <c r="N720" s="3" t="n">
        <f aca="false">(Data!E719-Data!E718)/(Data!$A719-Data!$A718)/86400</f>
        <v>24794.4518505236</v>
      </c>
      <c r="O720" s="3" t="n">
        <f aca="false">(Data!F719-Data!F718)/(Data!$A719-Data!$A718)/86400</f>
        <v>17770.9033961159</v>
      </c>
      <c r="P720" s="3" t="n">
        <f aca="false">(Data!G719-Data!G718)/(Data!$A719-Data!$A718)/86400</f>
        <v>4892.80649850365</v>
      </c>
      <c r="Q720" s="3" t="n">
        <f aca="false">(Data!H719-Data!H718)/(Data!$A719-Data!$A718)/86400</f>
        <v>4882.70972421334</v>
      </c>
      <c r="R720" s="11" t="n">
        <f aca="false">(Data!M719-Data!M718)/(Data!$A719-Data!$A718)/86400</f>
        <v>-0</v>
      </c>
      <c r="S720" s="11" t="n">
        <f aca="false">(Data!P719-Data!P718)/(Data!$A719-Data!$A718)/86400</f>
        <v>-0</v>
      </c>
    </row>
    <row r="721" customFormat="false" ht="12.75" hidden="false" customHeight="false" outlineLevel="0" collapsed="false">
      <c r="A721" s="2" t="n">
        <f aca="false">Data!A720</f>
        <v>37133.7009375</v>
      </c>
      <c r="B721" s="11" t="n">
        <f aca="false">(Data!B720-Data!B719)/(Data!$A720-Data!$A719)/864000</f>
        <v>19.0612901187166</v>
      </c>
      <c r="C721" s="11" t="n">
        <f aca="false">(Data!C720-Data!C719)/(Data!$K720-Data!$K719)*100</f>
        <v>2.19817382482246</v>
      </c>
      <c r="D721" s="11" t="n">
        <f aca="false">(Data!D720-Data!D719)/(Data!$A720-Data!$A719)/864000</f>
        <v>17.722580455615</v>
      </c>
      <c r="E721" s="3" t="n">
        <f aca="false">(Data!I720-Data!I719)/(Data!$A720-Data!$A719)/864000</f>
        <v>24.0096771625668</v>
      </c>
      <c r="F721" s="3" t="n">
        <f aca="false">(Data!J720-Data!J719)/(Data!$A720-Data!$A719)/8640000</f>
        <v>53.9454832940106</v>
      </c>
      <c r="G721" s="11" t="n">
        <f aca="false">(Data!K720-Data!K719)/(Data!$A720-Data!$A719)/864000</f>
        <v>9.53870957540106</v>
      </c>
      <c r="H721" s="11" t="n">
        <f aca="false">(Data!N720-Data!N719)/(Data!$A720-Data!$A719)/86400</f>
        <v>15.6451611229946</v>
      </c>
      <c r="I721" s="11" t="n">
        <f aca="false">(Data!O720-Data!O719)/(Data!$A720-Data!$A719)/86400</f>
        <v>14.6774191978609</v>
      </c>
      <c r="J721" s="11" t="n">
        <f aca="false">IF((Data!Q720-Data!Q719)&lt;0,(Data!Q720-Data!Q719)/(Data!$A720-Data!$A719)/86400/10000,(Data!Q720-Data!Q719-4294967295)/(Data!$A720-Data!$A719)/86400/10000)</f>
        <v>70.1855960235454</v>
      </c>
      <c r="K721" s="11" t="n">
        <f aca="false">(Data!L720-Data!L719)/(Data!N720-Data!N719)*100</f>
        <v>-0</v>
      </c>
      <c r="M721" s="11" t="n">
        <f aca="false">(Data!R720-Data!R719)/(Data!$A720-Data!$A719)/86400</f>
        <v>-0</v>
      </c>
      <c r="N721" s="3" t="n">
        <f aca="false">(Data!E720-Data!E719)/(Data!$A720-Data!$A719)/86400</f>
        <v>24914.4836045027</v>
      </c>
      <c r="O721" s="3" t="n">
        <f aca="false">(Data!F720-Data!F719)/(Data!$A720-Data!$A719)/86400</f>
        <v>17906.4836794545</v>
      </c>
      <c r="P721" s="3" t="n">
        <f aca="false">(Data!G720-Data!G719)/(Data!$A720-Data!$A719)/86400</f>
        <v>4933.83865690909</v>
      </c>
      <c r="Q721" s="3" t="n">
        <f aca="false">(Data!H720-Data!H719)/(Data!$A720-Data!$A719)/86400</f>
        <v>4921.54833445989</v>
      </c>
      <c r="R721" s="11" t="n">
        <f aca="false">(Data!M720-Data!M719)/(Data!$A720-Data!$A719)/86400</f>
        <v>-0</v>
      </c>
      <c r="S721" s="11" t="n">
        <f aca="false">(Data!P720-Data!P719)/(Data!$A720-Data!$A719)/86400</f>
        <v>-0</v>
      </c>
    </row>
    <row r="722" customFormat="false" ht="12.75" hidden="false" customHeight="false" outlineLevel="0" collapsed="false">
      <c r="A722" s="2" t="n">
        <f aca="false">Data!A721</f>
        <v>37133.7005671296</v>
      </c>
      <c r="B722" s="11" t="n">
        <f aca="false">(Data!B721-Data!B720)/(Data!$A721-Data!$A720)/864000</f>
        <v>18.2062500360313</v>
      </c>
      <c r="C722" s="11" t="n">
        <f aca="false">(Data!C721-Data!C720)/(Data!$K721-Data!$K720)*100</f>
        <v>2.19931271477663</v>
      </c>
      <c r="D722" s="11" t="n">
        <f aca="false">(Data!D721-Data!D720)/(Data!$A721-Data!$A720)/864000</f>
        <v>17.1812500340027</v>
      </c>
      <c r="E722" s="3" t="n">
        <f aca="false">(Data!I721-Data!I720)/(Data!$A721-Data!$A720)/864000</f>
        <v>23.1156250457472</v>
      </c>
      <c r="F722" s="3" t="n">
        <f aca="false">(Data!J721-Data!J720)/(Data!$A721-Data!$A720)/8640000</f>
        <v>52.1837501032748</v>
      </c>
      <c r="G722" s="11" t="n">
        <f aca="false">(Data!K721-Data!K720)/(Data!$A721-Data!$A720)/864000</f>
        <v>9.09375001799708</v>
      </c>
      <c r="H722" s="11" t="n">
        <f aca="false">(Data!N721-Data!N720)/(Data!$A721-Data!$A720)/86400</f>
        <v>15.5312500307373</v>
      </c>
      <c r="I722" s="11" t="n">
        <f aca="false">(Data!O721-Data!O720)/(Data!$A721-Data!$A720)/86400</f>
        <v>13.0625000258515</v>
      </c>
      <c r="J722" s="11" t="n">
        <f aca="false">IF((Data!Q721-Data!Q720)&lt;0,(Data!Q721-Data!Q720)/(Data!$A721-Data!$A720)/86400/10000,(Data!Q721-Data!Q720-4294967295)/(Data!$A721-Data!$A720)/86400/10000)</f>
        <v>70.3822095142907</v>
      </c>
      <c r="K722" s="11" t="n">
        <f aca="false">(Data!L721-Data!L720)/(Data!N721-Data!N720)*100</f>
        <v>-0</v>
      </c>
      <c r="M722" s="11" t="n">
        <f aca="false">(Data!R721-Data!R720)/(Data!$A721-Data!$A720)/86400</f>
        <v>-0</v>
      </c>
      <c r="N722" s="3" t="n">
        <f aca="false">(Data!E721-Data!E720)/(Data!$A721-Data!$A720)/86400</f>
        <v>24198.6875478907</v>
      </c>
      <c r="O722" s="3" t="n">
        <f aca="false">(Data!F721-Data!F720)/(Data!$A721-Data!$A720)/86400</f>
        <v>17377.1875343905</v>
      </c>
      <c r="P722" s="3" t="n">
        <f aca="false">(Data!G721-Data!G720)/(Data!$A721-Data!$A720)/86400</f>
        <v>4793.28125948619</v>
      </c>
      <c r="Q722" s="3" t="n">
        <f aca="false">(Data!H721-Data!H720)/(Data!$A721-Data!$A720)/86400</f>
        <v>4767.59375943536</v>
      </c>
      <c r="R722" s="11" t="n">
        <f aca="false">(Data!M721-Data!M720)/(Data!$A721-Data!$A720)/86400</f>
        <v>-0</v>
      </c>
      <c r="S722" s="11" t="n">
        <f aca="false">(Data!P721-Data!P720)/(Data!$A721-Data!$A720)/86400</f>
        <v>-0</v>
      </c>
    </row>
    <row r="723" customFormat="false" ht="12.75" hidden="false" customHeight="false" outlineLevel="0" collapsed="false">
      <c r="A723" s="2" t="n">
        <f aca="false">Data!A722</f>
        <v>37133.7002083333</v>
      </c>
      <c r="B723" s="11" t="n">
        <f aca="false">(Data!B722-Data!B721)/(Data!$A722-Data!$A721)/864000</f>
        <v>19.0225808274663</v>
      </c>
      <c r="C723" s="11" t="n">
        <f aca="false">(Data!C722-Data!C721)/(Data!$K722-Data!$K721)*100</f>
        <v>2.18953130345535</v>
      </c>
      <c r="D723" s="11" t="n">
        <f aca="false">(Data!D722-Data!D721)/(Data!$A722-Data!$A721)/864000</f>
        <v>17.9516130752671</v>
      </c>
      <c r="E723" s="3" t="n">
        <f aca="false">(Data!I722-Data!I721)/(Data!$A722-Data!$A721)/864000</f>
        <v>24.100000230965</v>
      </c>
      <c r="F723" s="3" t="n">
        <f aca="false">(Data!J722-Data!J721)/(Data!$A722-Data!$A721)/8640000</f>
        <v>54.2577424554689</v>
      </c>
      <c r="G723" s="11" t="n">
        <f aca="false">(Data!K722-Data!K721)/(Data!$A722-Data!$A721)/864000</f>
        <v>9.42903234842868</v>
      </c>
      <c r="H723" s="11" t="n">
        <f aca="false">(Data!N722-Data!N721)/(Data!$A722-Data!$A721)/86400</f>
        <v>15.9354840236872</v>
      </c>
      <c r="I723" s="11" t="n">
        <f aca="false">(Data!O722-Data!O721)/(Data!$A722-Data!$A721)/86400</f>
        <v>13.8709678748694</v>
      </c>
      <c r="J723" s="11" t="n">
        <f aca="false">IF((Data!Q722-Data!Q721)&lt;0,(Data!Q722-Data!Q721)/(Data!$A722-Data!$A721)/86400/10000,(Data!Q722-Data!Q721-4294967295)/(Data!$A722-Data!$A721)/86400/10000)</f>
        <v>72.2721619829508</v>
      </c>
      <c r="K723" s="11" t="n">
        <f aca="false">(Data!L722-Data!L721)/(Data!N722-Data!N721)*100</f>
        <v>-0</v>
      </c>
      <c r="M723" s="11" t="n">
        <f aca="false">(Data!R722-Data!R721)/(Data!$A722-Data!$A721)/86400</f>
        <v>-0</v>
      </c>
      <c r="N723" s="3" t="n">
        <f aca="false">(Data!E722-Data!E721)/(Data!$A722-Data!$A721)/86400</f>
        <v>25202.4518544337</v>
      </c>
      <c r="O723" s="3" t="n">
        <f aca="false">(Data!F722-Data!F721)/(Data!$A722-Data!$A721)/86400</f>
        <v>18028.613076005</v>
      </c>
      <c r="P723" s="3" t="n">
        <f aca="false">(Data!G722-Data!G721)/(Data!$A722-Data!$A721)/86400</f>
        <v>4975.12907993776</v>
      </c>
      <c r="Q723" s="3" t="n">
        <f aca="false">(Data!H722-Data!H721)/(Data!$A722-Data!$A721)/86400</f>
        <v>4964.09682176751</v>
      </c>
      <c r="R723" s="11" t="n">
        <f aca="false">(Data!M722-Data!M721)/(Data!$A722-Data!$A721)/86400</f>
        <v>-0</v>
      </c>
      <c r="S723" s="11" t="n">
        <f aca="false">(Data!P722-Data!P721)/(Data!$A722-Data!$A721)/86400</f>
        <v>-0</v>
      </c>
    </row>
    <row r="724" customFormat="false" ht="12.75" hidden="false" customHeight="false" outlineLevel="0" collapsed="false">
      <c r="A724" s="2" t="n">
        <f aca="false">Data!A723</f>
        <v>37133.6998032407</v>
      </c>
      <c r="B724" s="11" t="n">
        <f aca="false">(Data!B723-Data!B722)/(Data!$A723-Data!$A722)/864000</f>
        <v>18.2399999951465</v>
      </c>
      <c r="C724" s="11" t="n">
        <f aca="false">(Data!C723-Data!C722)/(Data!$K723-Data!$K722)*100</f>
        <v>1.63573450770683</v>
      </c>
      <c r="D724" s="11" t="n">
        <f aca="false">(Data!D723-Data!D722)/(Data!$A723-Data!$A722)/864000</f>
        <v>17.1628571382902</v>
      </c>
      <c r="E724" s="3" t="n">
        <f aca="false">(Data!I723-Data!I722)/(Data!$A723-Data!$A722)/864000</f>
        <v>22.9771428510288</v>
      </c>
      <c r="F724" s="3" t="n">
        <f aca="false">(Data!J723-Data!J722)/(Data!$A723-Data!$A722)/8640000</f>
        <v>52.3051428432249</v>
      </c>
      <c r="G724" s="11" t="n">
        <f aca="false">(Data!K723-Data!K722)/(Data!$A723-Data!$A722)/864000</f>
        <v>9.08285714044026</v>
      </c>
      <c r="H724" s="11" t="n">
        <f aca="false">(Data!N723-Data!N722)/(Data!$A723-Data!$A722)/86400</f>
        <v>15.6857142815404</v>
      </c>
      <c r="I724" s="11" t="n">
        <f aca="false">(Data!O723-Data!O722)/(Data!$A723-Data!$A722)/86400</f>
        <v>9.74285714026465</v>
      </c>
      <c r="J724" s="11" t="n">
        <f aca="false">IF((Data!Q723-Data!Q722)&lt;0,(Data!Q723-Data!Q722)/(Data!$A723-Data!$A722)/86400/10000,(Data!Q723-Data!Q722-4294967295)/(Data!$A723-Data!$A722)/86400/10000)</f>
        <v>52.8330571287987</v>
      </c>
      <c r="K724" s="11" t="n">
        <f aca="false">(Data!L723-Data!L722)/(Data!N723-Data!N722)*100</f>
        <v>-0</v>
      </c>
      <c r="M724" s="11" t="n">
        <f aca="false">(Data!R723-Data!R722)/(Data!$A723-Data!$A722)/86400</f>
        <v>-0</v>
      </c>
      <c r="N724" s="3" t="n">
        <f aca="false">(Data!E723-Data!E722)/(Data!$A723-Data!$A722)/86400</f>
        <v>24295.1142792495</v>
      </c>
      <c r="O724" s="3" t="n">
        <f aca="false">(Data!F723-Data!F722)/(Data!$A723-Data!$A722)/86400</f>
        <v>17389.5428525156</v>
      </c>
      <c r="P724" s="3" t="n">
        <f aca="false">(Data!G723-Data!G722)/(Data!$A723-Data!$A722)/86400</f>
        <v>4807.19999872084</v>
      </c>
      <c r="Q724" s="3" t="n">
        <f aca="false">(Data!H723-Data!H722)/(Data!$A723-Data!$A722)/86400</f>
        <v>4806.88571300664</v>
      </c>
      <c r="R724" s="11" t="n">
        <f aca="false">(Data!M723-Data!M722)/(Data!$A723-Data!$A722)/86400</f>
        <v>-0</v>
      </c>
      <c r="S724" s="11" t="n">
        <f aca="false">(Data!P723-Data!P722)/(Data!$A723-Data!$A722)/86400</f>
        <v>-0</v>
      </c>
    </row>
    <row r="725" customFormat="false" ht="12.75" hidden="false" customHeight="false" outlineLevel="0" collapsed="false">
      <c r="A725" s="2" t="n">
        <f aca="false">Data!A724</f>
        <v>37133.6994444444</v>
      </c>
      <c r="B725" s="11" t="n">
        <f aca="false">(Data!B724-Data!B723)/(Data!$A724-Data!$A723)/864000</f>
        <v>19.016128828877</v>
      </c>
      <c r="C725" s="11" t="n">
        <f aca="false">(Data!C724-Data!C723)/(Data!$K724-Data!$K723)*100</f>
        <v>1.96277495769882</v>
      </c>
      <c r="D725" s="11" t="n">
        <f aca="false">(Data!D724-Data!D723)/(Data!$A724-Data!$A723)/864000</f>
        <v>18.1354836770053</v>
      </c>
      <c r="E725" s="3" t="n">
        <f aca="false">(Data!I724-Data!I723)/(Data!$A724-Data!$A723)/864000</f>
        <v>24.4258061903743</v>
      </c>
      <c r="F725" s="3" t="n">
        <f aca="false">(Data!J724-Data!J723)/(Data!$A724-Data!$A723)/8640000</f>
        <v>54.0193542609625</v>
      </c>
      <c r="G725" s="11" t="n">
        <f aca="false">(Data!K724-Data!K723)/(Data!$A724-Data!$A723)/864000</f>
        <v>9.53225796256684</v>
      </c>
      <c r="H725" s="11" t="n">
        <f aca="false">(Data!N724-Data!N723)/(Data!$A724-Data!$A723)/86400</f>
        <v>15.8064514438503</v>
      </c>
      <c r="I725" s="11" t="n">
        <f aca="false">(Data!O724-Data!O723)/(Data!$A724-Data!$A723)/86400</f>
        <v>12.5483869625668</v>
      </c>
      <c r="J725" s="11" t="n">
        <f aca="false">IF((Data!Q724-Data!Q723)&lt;0,(Data!Q724-Data!Q723)/(Data!$A724-Data!$A723)/86400/10000,(Data!Q724-Data!Q723-4294967295)/(Data!$A724-Data!$A723)/86400/10000)</f>
        <v>62.551028363263</v>
      </c>
      <c r="K725" s="11" t="n">
        <f aca="false">(Data!L724-Data!L723)/(Data!N724-Data!N723)*100</f>
        <v>-0</v>
      </c>
      <c r="M725" s="11" t="n">
        <f aca="false">(Data!R724-Data!R723)/(Data!$A724-Data!$A723)/86400</f>
        <v>-0</v>
      </c>
      <c r="N725" s="3" t="n">
        <f aca="false">(Data!E724-Data!E723)/(Data!$A724-Data!$A723)/86400</f>
        <v>25141.3545698182</v>
      </c>
      <c r="O725" s="3" t="n">
        <f aca="false">(Data!F724-Data!F723)/(Data!$A724-Data!$A723)/86400</f>
        <v>17988.5159366417</v>
      </c>
      <c r="P725" s="3" t="n">
        <f aca="false">(Data!G724-Data!G723)/(Data!$A724-Data!$A723)/86400</f>
        <v>4960.38704372192</v>
      </c>
      <c r="Q725" s="3" t="n">
        <f aca="false">(Data!H724-Data!H723)/(Data!$A724-Data!$A723)/86400</f>
        <v>4972.74188229946</v>
      </c>
      <c r="R725" s="11" t="n">
        <f aca="false">(Data!M724-Data!M723)/(Data!$A724-Data!$A723)/86400</f>
        <v>-0</v>
      </c>
      <c r="S725" s="11" t="n">
        <f aca="false">(Data!P724-Data!P723)/(Data!$A724-Data!$A723)/86400</f>
        <v>-0</v>
      </c>
    </row>
    <row r="726" customFormat="false" ht="12.75" hidden="false" customHeight="false" outlineLevel="0" collapsed="false">
      <c r="A726" s="2" t="n">
        <f aca="false">Data!A725</f>
        <v>37133.6990740741</v>
      </c>
      <c r="B726" s="11" t="n">
        <f aca="false">(Data!B725-Data!B724)/(Data!$A725-Data!$A724)/864000</f>
        <v>18.912500037429</v>
      </c>
      <c r="C726" s="11" t="n">
        <f aca="false">(Data!C725-Data!C724)/(Data!$K725-Data!$K724)*100</f>
        <v>1.98761811665037</v>
      </c>
      <c r="D726" s="11" t="n">
        <f aca="false">(Data!D725-Data!D724)/(Data!$A725-Data!$A724)/864000</f>
        <v>17.7718750351716</v>
      </c>
      <c r="E726" s="3" t="n">
        <f aca="false">(Data!I725-Data!I724)/(Data!$A725-Data!$A724)/864000</f>
        <v>23.8687500472377</v>
      </c>
      <c r="F726" s="3" t="n">
        <f aca="false">(Data!J725-Data!J724)/(Data!$A725-Data!$A724)/8640000</f>
        <v>52.7956251044857</v>
      </c>
      <c r="G726" s="11" t="n">
        <f aca="false">(Data!K725-Data!K724)/(Data!$A725-Data!$A724)/864000</f>
        <v>9.59062501898043</v>
      </c>
      <c r="H726" s="11" t="n">
        <f aca="false">(Data!N725-Data!N724)/(Data!$A725-Data!$A724)/86400</f>
        <v>16.187500032036</v>
      </c>
      <c r="I726" s="11" t="n">
        <f aca="false">(Data!O725-Data!O724)/(Data!$A725-Data!$A724)/86400</f>
        <v>13.3437500264081</v>
      </c>
      <c r="J726" s="11" t="n">
        <f aca="false">IF((Data!Q725-Data!Q724)&lt;0,(Data!Q725-Data!Q724)/(Data!$A725-Data!$A724)/86400/10000,(Data!Q725-Data!Q724-4294967295)/(Data!$A725-Data!$A724)/86400/10000)</f>
        <v>64.8605313783629</v>
      </c>
      <c r="K726" s="11" t="n">
        <f aca="false">(Data!L725-Data!L724)/(Data!N725-Data!N724)*100</f>
        <v>-0</v>
      </c>
      <c r="M726" s="11" t="n">
        <f aca="false">(Data!R725-Data!R724)/(Data!$A725-Data!$A724)/86400</f>
        <v>-0</v>
      </c>
      <c r="N726" s="3" t="n">
        <f aca="false">(Data!E725-Data!E724)/(Data!$A725-Data!$A724)/86400</f>
        <v>24607.9375487006</v>
      </c>
      <c r="O726" s="3" t="n">
        <f aca="false">(Data!F725-Data!F724)/(Data!$A725-Data!$A724)/86400</f>
        <v>17590.5312848127</v>
      </c>
      <c r="P726" s="3" t="n">
        <f aca="false">(Data!G725-Data!G724)/(Data!$A725-Data!$A724)/86400</f>
        <v>4836.4375095716</v>
      </c>
      <c r="Q726" s="3" t="n">
        <f aca="false">(Data!H725-Data!H724)/(Data!$A725-Data!$A724)/86400</f>
        <v>4842.59375958379</v>
      </c>
      <c r="R726" s="11" t="n">
        <f aca="false">(Data!M725-Data!M724)/(Data!$A725-Data!$A724)/86400</f>
        <v>-0</v>
      </c>
      <c r="S726" s="11" t="n">
        <f aca="false">(Data!P725-Data!P724)/(Data!$A725-Data!$A724)/86400</f>
        <v>-0</v>
      </c>
    </row>
    <row r="727" customFormat="false" ht="12.75" hidden="false" customHeight="false" outlineLevel="0" collapsed="false">
      <c r="A727" s="2" t="n">
        <f aca="false">Data!A726</f>
        <v>37133.6987152778</v>
      </c>
      <c r="B727" s="11" t="n">
        <f aca="false">(Data!B726-Data!B725)/(Data!$A726-Data!$A725)/864000</f>
        <v>19.0548388922916</v>
      </c>
      <c r="C727" s="11" t="n">
        <f aca="false">(Data!C726-Data!C725)/(Data!$K726-Data!$K725)*100</f>
        <v>2.0694259012016</v>
      </c>
      <c r="D727" s="11" t="n">
        <f aca="false">(Data!D726-Data!D725)/(Data!$A726-Data!$A725)/864000</f>
        <v>18.0806453345682</v>
      </c>
      <c r="E727" s="3" t="n">
        <f aca="false">(Data!I726-Data!I725)/(Data!$A726-Data!$A725)/864000</f>
        <v>24.3677421690148</v>
      </c>
      <c r="F727" s="3" t="n">
        <f aca="false">(Data!J726-Data!J725)/(Data!$A726-Data!$A725)/8640000</f>
        <v>53.9154843876727</v>
      </c>
      <c r="G727" s="11" t="n">
        <f aca="false">(Data!K726-Data!K725)/(Data!$A726-Data!$A725)/864000</f>
        <v>9.66451622165321</v>
      </c>
      <c r="H727" s="11" t="n">
        <f aca="false">(Data!N726-Data!N725)/(Data!$A726-Data!$A725)/86400</f>
        <v>15.9354840236872</v>
      </c>
      <c r="I727" s="11" t="n">
        <f aca="false">(Data!O726-Data!O725)/(Data!$A726-Data!$A725)/86400</f>
        <v>12.8387098004605</v>
      </c>
      <c r="J727" s="11" t="n">
        <f aca="false">IF((Data!Q726-Data!Q725)&lt;0,(Data!Q726-Data!Q725)/(Data!$A726-Data!$A725)/86400/10000,(Data!Q726-Data!Q725-4294967295)/(Data!$A726-Data!$A725)/86400/10000)</f>
        <v>68.6093135607507</v>
      </c>
      <c r="K727" s="11" t="n">
        <f aca="false">(Data!L726-Data!L725)/(Data!N726-Data!N725)*100</f>
        <v>-0</v>
      </c>
      <c r="M727" s="11" t="n">
        <f aca="false">(Data!R726-Data!R725)/(Data!$A726-Data!$A725)/86400</f>
        <v>-0</v>
      </c>
      <c r="N727" s="3" t="n">
        <f aca="false">(Data!E726-Data!E725)/(Data!$A726-Data!$A725)/86400</f>
        <v>25211.5163706496</v>
      </c>
      <c r="O727" s="3" t="n">
        <f aca="false">(Data!F726-Data!F725)/(Data!$A726-Data!$A725)/86400</f>
        <v>18006.2582370811</v>
      </c>
      <c r="P727" s="3" t="n">
        <f aca="false">(Data!G726-Data!G725)/(Data!$A726-Data!$A725)/86400</f>
        <v>4967.41940244452</v>
      </c>
      <c r="Q727" s="3" t="n">
        <f aca="false">(Data!H726-Data!H725)/(Data!$A726-Data!$A725)/86400</f>
        <v>4971.45166054768</v>
      </c>
      <c r="R727" s="11" t="n">
        <f aca="false">(Data!M726-Data!M725)/(Data!$A726-Data!$A725)/86400</f>
        <v>-0</v>
      </c>
      <c r="S727" s="11" t="n">
        <f aca="false">(Data!P726-Data!P725)/(Data!$A726-Data!$A725)/86400</f>
        <v>-0</v>
      </c>
    </row>
    <row r="728" customFormat="false" ht="12.75" hidden="false" customHeight="false" outlineLevel="0" collapsed="false">
      <c r="A728" s="2" t="n">
        <f aca="false">Data!A727</f>
        <v>37133.6983564815</v>
      </c>
      <c r="B728" s="11" t="n">
        <f aca="false">(Data!B727-Data!B726)/(Data!$A727-Data!$A726)/864000</f>
        <v>18.9064514106952</v>
      </c>
      <c r="C728" s="11" t="n">
        <f aca="false">(Data!C727-Data!C726)/(Data!$K727-Data!$K726)*100</f>
        <v>2.07978179338561</v>
      </c>
      <c r="D728" s="11" t="n">
        <f aca="false">(Data!D727-Data!D726)/(Data!$A727-Data!$A726)/864000</f>
        <v>17.7193546491978</v>
      </c>
      <c r="E728" s="3" t="n">
        <f aca="false">(Data!I727-Data!I726)/(Data!$A727-Data!$A726)/864000</f>
        <v>23.5709674898396</v>
      </c>
      <c r="F728" s="3" t="n">
        <f aca="false">(Data!J727-Data!J726)/(Data!$A727-Data!$A726)/8640000</f>
        <v>54.0332252285561</v>
      </c>
      <c r="G728" s="11" t="n">
        <f aca="false">(Data!K727-Data!K726)/(Data!$A727-Data!$A726)/864000</f>
        <v>9.46129022139037</v>
      </c>
      <c r="H728" s="11" t="n">
        <f aca="false">(Data!N727-Data!N726)/(Data!$A727-Data!$A726)/86400</f>
        <v>16.1290320855615</v>
      </c>
      <c r="I728" s="11" t="n">
        <f aca="false">(Data!O727-Data!O726)/(Data!$A727-Data!$A726)/86400</f>
        <v>13.903225657754</v>
      </c>
      <c r="J728" s="11" t="n">
        <f aca="false">IF((Data!Q727-Data!Q726)&lt;0,(Data!Q727-Data!Q726)/(Data!$A727-Data!$A726)/86400/10000,(Data!Q727-Data!Q726-4294967295)/(Data!$A727-Data!$A726)/86400/10000)</f>
        <v>67.4416186335379</v>
      </c>
      <c r="K728" s="11" t="n">
        <f aca="false">(Data!L727-Data!L726)/(Data!N727-Data!N726)*100</f>
        <v>-0</v>
      </c>
      <c r="M728" s="11" t="n">
        <f aca="false">(Data!R727-Data!R726)/(Data!$A727-Data!$A726)/86400</f>
        <v>-0</v>
      </c>
      <c r="N728" s="3" t="n">
        <f aca="false">(Data!E727-Data!E726)/(Data!$A727-Data!$A726)/86400</f>
        <v>25219.4513431764</v>
      </c>
      <c r="O728" s="3" t="n">
        <f aca="false">(Data!F727-Data!F726)/(Data!$A727-Data!$A726)/86400</f>
        <v>18008.5159364278</v>
      </c>
      <c r="P728" s="3" t="n">
        <f aca="false">(Data!G727-Data!G726)/(Data!$A727-Data!$A726)/86400</f>
        <v>4964.45155980748</v>
      </c>
      <c r="Q728" s="3" t="n">
        <f aca="false">(Data!H727-Data!H726)/(Data!$A727-Data!$A726)/86400</f>
        <v>4949.19349545454</v>
      </c>
      <c r="R728" s="11" t="n">
        <f aca="false">(Data!M727-Data!M726)/(Data!$A727-Data!$A726)/86400</f>
        <v>-0</v>
      </c>
      <c r="S728" s="11" t="n">
        <f aca="false">(Data!P727-Data!P726)/(Data!$A727-Data!$A726)/86400</f>
        <v>-0</v>
      </c>
    </row>
    <row r="729" customFormat="false" ht="12.75" hidden="false" customHeight="false" outlineLevel="0" collapsed="false">
      <c r="A729" s="2" t="n">
        <f aca="false">Data!A728</f>
        <v>37133.6979976852</v>
      </c>
      <c r="B729" s="11" t="n">
        <f aca="false">(Data!B728-Data!B727)/(Data!$A728-Data!$A727)/864000</f>
        <v>18.7677421153466</v>
      </c>
      <c r="C729" s="11" t="n">
        <f aca="false">(Data!C728-Data!C727)/(Data!$K728-Data!$K727)*100</f>
        <v>2.09863588667366</v>
      </c>
      <c r="D729" s="11" t="n">
        <f aca="false">(Data!D728-Data!D727)/(Data!$A728-Data!$A727)/864000</f>
        <v>17.6677421048046</v>
      </c>
      <c r="E729" s="3" t="n">
        <f aca="false">(Data!I728-Data!I727)/(Data!$A728-Data!$A727)/864000</f>
        <v>23.8161292605026</v>
      </c>
      <c r="F729" s="3" t="n">
        <f aca="false">(Data!J728-Data!J727)/(Data!$A728-Data!$A727)/8640000</f>
        <v>53.7867747090198</v>
      </c>
      <c r="G729" s="11" t="n">
        <f aca="false">(Data!K728-Data!K727)/(Data!$A728-Data!$A727)/864000</f>
        <v>9.2225807335469</v>
      </c>
      <c r="H729" s="11" t="n">
        <f aca="false">(Data!N728-Data!N727)/(Data!$A728-Data!$A727)/86400</f>
        <v>15.7096775699103</v>
      </c>
      <c r="I729" s="11" t="n">
        <f aca="false">(Data!O728-Data!O727)/(Data!$A728-Data!$A727)/86400</f>
        <v>13.2903227080144</v>
      </c>
      <c r="J729" s="11" t="n">
        <f aca="false">IF((Data!Q728-Data!Q727)&lt;0,(Data!Q728-Data!Q727)/(Data!$A728-Data!$A727)/86400/10000,(Data!Q728-Data!Q727-4294967295)/(Data!$A728-Data!$A727)/86400/10000)</f>
        <v>69.9304103476051</v>
      </c>
      <c r="K729" s="11" t="n">
        <f aca="false">(Data!L728-Data!L727)/(Data!N728-Data!N727)*100</f>
        <v>-0</v>
      </c>
      <c r="M729" s="11" t="n">
        <f aca="false">(Data!R728-Data!R727)/(Data!$A728-Data!$A727)/86400</f>
        <v>-0</v>
      </c>
      <c r="N729" s="3" t="n">
        <f aca="false">(Data!E728-Data!E727)/(Data!$A728-Data!$A727)/86400</f>
        <v>25162.1615314669</v>
      </c>
      <c r="O729" s="3" t="n">
        <f aca="false">(Data!F728-Data!F727)/(Data!$A728-Data!$A727)/86400</f>
        <v>17992.5485595303</v>
      </c>
      <c r="P729" s="3" t="n">
        <f aca="false">(Data!G728-Data!G727)/(Data!$A728-Data!$A727)/86400</f>
        <v>4956.0323055612</v>
      </c>
      <c r="Q729" s="3" t="n">
        <f aca="false">(Data!H728-Data!H727)/(Data!$A728-Data!$A727)/86400</f>
        <v>4960.77424109051</v>
      </c>
      <c r="R729" s="11" t="n">
        <f aca="false">(Data!M728-Data!M727)/(Data!$A728-Data!$A727)/86400</f>
        <v>-0</v>
      </c>
      <c r="S729" s="11" t="n">
        <f aca="false">(Data!P728-Data!P727)/(Data!$A728-Data!$A727)/86400</f>
        <v>-0</v>
      </c>
    </row>
    <row r="730" customFormat="false" ht="12.75" hidden="false" customHeight="false" outlineLevel="0" collapsed="false">
      <c r="A730" s="2" t="n">
        <f aca="false">Data!A729</f>
        <v>37133.6976273148</v>
      </c>
      <c r="B730" s="11" t="n">
        <f aca="false">(Data!B729-Data!B728)/(Data!$A729-Data!$A728)/864000</f>
        <v>18.8937500373919</v>
      </c>
      <c r="C730" s="11" t="n">
        <f aca="false">(Data!C729-Data!C728)/(Data!$K729-Data!$K728)*100</f>
        <v>2.05230056272757</v>
      </c>
      <c r="D730" s="11" t="n">
        <f aca="false">(Data!D729-Data!D728)/(Data!$A729-Data!$A728)/864000</f>
        <v>17.6812500349923</v>
      </c>
      <c r="E730" s="3" t="n">
        <f aca="false">(Data!I729-Data!I728)/(Data!$A729-Data!$A728)/864000</f>
        <v>23.7187500469408</v>
      </c>
      <c r="F730" s="3" t="n">
        <f aca="false">(Data!J729-Data!J728)/(Data!$A729-Data!$A728)/8640000</f>
        <v>52.5518751040033</v>
      </c>
      <c r="G730" s="11" t="n">
        <f aca="false">(Data!K729-Data!K728)/(Data!$A729-Data!$A728)/864000</f>
        <v>9.44062501868357</v>
      </c>
      <c r="H730" s="11" t="n">
        <f aca="false">(Data!N729-Data!N728)/(Data!$A729-Data!$A728)/86400</f>
        <v>15.9375000315413</v>
      </c>
      <c r="I730" s="11" t="n">
        <f aca="false">(Data!O729-Data!O728)/(Data!$A729-Data!$A728)/86400</f>
        <v>14.0312500277687</v>
      </c>
      <c r="J730" s="11" t="n">
        <f aca="false">IF((Data!Q729-Data!Q728)&lt;0,(Data!Q729-Data!Q728)/(Data!$A729-Data!$A728)/86400/10000,(Data!Q729-Data!Q728-4294967295)/(Data!$A729-Data!$A728)/86400/10000)</f>
        <v>66.1225688808606</v>
      </c>
      <c r="K730" s="11" t="n">
        <f aca="false">(Data!L729-Data!L728)/(Data!N729-Data!N728)*100</f>
        <v>-0</v>
      </c>
      <c r="M730" s="11" t="n">
        <f aca="false">(Data!R729-Data!R728)/(Data!$A729-Data!$A728)/86400</f>
        <v>-0</v>
      </c>
      <c r="N730" s="3" t="n">
        <f aca="false">(Data!E729-Data!E728)/(Data!$A729-Data!$A728)/86400</f>
        <v>24631.0312987463</v>
      </c>
      <c r="O730" s="3" t="n">
        <f aca="false">(Data!F729-Data!F728)/(Data!$A729-Data!$A728)/86400</f>
        <v>17544.3750347214</v>
      </c>
      <c r="P730" s="3" t="n">
        <f aca="false">(Data!G729-Data!G728)/(Data!$A729-Data!$A728)/86400</f>
        <v>4865.21875962856</v>
      </c>
      <c r="Q730" s="3" t="n">
        <f aca="false">(Data!H729-Data!H728)/(Data!$A729-Data!$A728)/86400</f>
        <v>4851.06250960055</v>
      </c>
      <c r="R730" s="11" t="n">
        <f aca="false">(Data!M729-Data!M728)/(Data!$A729-Data!$A728)/86400</f>
        <v>-0</v>
      </c>
      <c r="S730" s="11" t="n">
        <f aca="false">(Data!P729-Data!P728)/(Data!$A729-Data!$A728)/86400</f>
        <v>-0</v>
      </c>
    </row>
    <row r="731" customFormat="false" ht="12.75" hidden="false" customHeight="false" outlineLevel="0" collapsed="false">
      <c r="A731" s="2" t="n">
        <f aca="false">Data!A730</f>
        <v>37133.6972685185</v>
      </c>
      <c r="B731" s="11" t="n">
        <f aca="false">(Data!B730-Data!B729)/(Data!$A730-Data!$A729)/864000</f>
        <v>20.2580642994652</v>
      </c>
      <c r="C731" s="11" t="n">
        <f aca="false">(Data!C730-Data!C729)/(Data!$K730-Data!$K729)*100</f>
        <v>2.03691915977085</v>
      </c>
      <c r="D731" s="11" t="n">
        <f aca="false">(Data!D730-Data!D729)/(Data!$A730-Data!$A729)/864000</f>
        <v>19.103225602139</v>
      </c>
      <c r="E731" s="3" t="n">
        <f aca="false">(Data!I730-Data!I729)/(Data!$A730-Data!$A729)/864000</f>
        <v>25.7354835957219</v>
      </c>
      <c r="F731" s="3" t="n">
        <f aca="false">(Data!J730-Data!J729)/(Data!$A730-Data!$A729)/8640000</f>
        <v>56.96903164877</v>
      </c>
      <c r="G731" s="11" t="n">
        <f aca="false">(Data!K730-Data!K729)/(Data!$A730-Data!$A729)/864000</f>
        <v>10.1354837625668</v>
      </c>
      <c r="H731" s="11" t="n">
        <f aca="false">(Data!N730-Data!N729)/(Data!$A730-Data!$A729)/86400</f>
        <v>16.1612901497326</v>
      </c>
      <c r="I731" s="11" t="n">
        <f aca="false">(Data!O730-Data!O729)/(Data!$A730-Data!$A729)/86400</f>
        <v>14.7096772620321</v>
      </c>
      <c r="J731" s="11" t="n">
        <f aca="false">IF((Data!Q730-Data!Q729)&lt;0,(Data!Q730-Data!Q729)/(Data!$A730-Data!$A729)/86400/10000,(Data!Q730-Data!Q729-4294967295)/(Data!$A730-Data!$A729)/86400/10000)</f>
        <v>69.7559766733016</v>
      </c>
      <c r="K731" s="11" t="n">
        <f aca="false">(Data!L730-Data!L729)/(Data!N730-Data!N729)*100</f>
        <v>-0</v>
      </c>
      <c r="M731" s="11" t="n">
        <f aca="false">(Data!R730-Data!R729)/(Data!$A730-Data!$A729)/86400</f>
        <v>-0</v>
      </c>
      <c r="N731" s="3" t="n">
        <f aca="false">(Data!E730-Data!E729)/(Data!$A730-Data!$A729)/86400</f>
        <v>26776.0319716898</v>
      </c>
      <c r="O731" s="3" t="n">
        <f aca="false">(Data!F730-Data!F729)/(Data!$A730-Data!$A729)/86400</f>
        <v>19049.128828524</v>
      </c>
      <c r="P731" s="3" t="n">
        <f aca="false">(Data!G730-Data!G729)/(Data!$A730-Data!$A729)/86400</f>
        <v>5266.41929851336</v>
      </c>
      <c r="Q731" s="3" t="n">
        <f aca="false">(Data!H730-Data!H729)/(Data!$A730-Data!$A729)/86400</f>
        <v>5256.51607281283</v>
      </c>
      <c r="R731" s="11" t="n">
        <f aca="false">(Data!M730-Data!M729)/(Data!$A730-Data!$A729)/86400</f>
        <v>-0</v>
      </c>
      <c r="S731" s="11" t="n">
        <f aca="false">(Data!P730-Data!P729)/(Data!$A730-Data!$A729)/86400</f>
        <v>-0</v>
      </c>
    </row>
    <row r="732" customFormat="false" ht="12.75" hidden="false" customHeight="false" outlineLevel="0" collapsed="false">
      <c r="A732" s="2" t="n">
        <f aca="false">Data!A731</f>
        <v>37133.6968981482</v>
      </c>
      <c r="B732" s="11" t="n">
        <f aca="false">(Data!B731-Data!B730)/(Data!$A731-Data!$A730)/864000</f>
        <v>18.2562500361302</v>
      </c>
      <c r="C732" s="11" t="n">
        <f aca="false">(Data!C731-Data!C730)/(Data!$K731-Data!$K730)*100</f>
        <v>1.5625</v>
      </c>
      <c r="D732" s="11" t="n">
        <f aca="false">(Data!D731-Data!D730)/(Data!$A731-Data!$A730)/864000</f>
        <v>16.9062500334585</v>
      </c>
      <c r="E732" s="3" t="n">
        <f aca="false">(Data!I731-Data!I730)/(Data!$A731-Data!$A730)/864000</f>
        <v>22.5750000446773</v>
      </c>
      <c r="F732" s="3" t="n">
        <f aca="false">(Data!J731-Data!J730)/(Data!$A731-Data!$A730)/8640000</f>
        <v>51.4034376017305</v>
      </c>
      <c r="G732" s="11" t="n">
        <f aca="false">(Data!K731-Data!K730)/(Data!$A731-Data!$A730)/864000</f>
        <v>9.00000001781154</v>
      </c>
      <c r="H732" s="11" t="n">
        <f aca="false">(Data!N731-Data!N730)/(Data!$A731-Data!$A730)/86400</f>
        <v>16.1562500319742</v>
      </c>
      <c r="I732" s="11" t="n">
        <f aca="false">(Data!O731-Data!O730)/(Data!$A731-Data!$A730)/86400</f>
        <v>9.53125001886292</v>
      </c>
      <c r="J732" s="11" t="n">
        <f aca="false">IF((Data!Q731-Data!Q730)&lt;0,(Data!Q731-Data!Q730)/(Data!$A731-Data!$A730)/86400/10000,(Data!Q731-Data!Q730-4294967295)/(Data!$A731-Data!$A730)/86400/10000)</f>
        <v>47.0914469681968</v>
      </c>
      <c r="K732" s="11" t="n">
        <f aca="false">(Data!L731-Data!L730)/(Data!N731-Data!N730)*100</f>
        <v>-0</v>
      </c>
      <c r="M732" s="11" t="n">
        <f aca="false">(Data!R731-Data!R730)/(Data!$A731-Data!$A730)/86400</f>
        <v>-0</v>
      </c>
      <c r="N732" s="3" t="n">
        <f aca="false">(Data!E731-Data!E730)/(Data!$A731-Data!$A730)/86400</f>
        <v>24147.9062977902</v>
      </c>
      <c r="O732" s="3" t="n">
        <f aca="false">(Data!F731-Data!F730)/(Data!$A731-Data!$A730)/86400</f>
        <v>17242.2187841234</v>
      </c>
      <c r="P732" s="3" t="n">
        <f aca="false">(Data!G731-Data!G730)/(Data!$A731-Data!$A730)/86400</f>
        <v>4748.34375939726</v>
      </c>
      <c r="Q732" s="3" t="n">
        <f aca="false">(Data!H731-Data!H730)/(Data!$A731-Data!$A730)/86400</f>
        <v>4742.96875938662</v>
      </c>
      <c r="R732" s="11" t="n">
        <f aca="false">(Data!M731-Data!M730)/(Data!$A731-Data!$A730)/86400</f>
        <v>-0</v>
      </c>
      <c r="S732" s="11" t="n">
        <f aca="false">(Data!P731-Data!P730)/(Data!$A731-Data!$A730)/86400</f>
        <v>-0</v>
      </c>
    </row>
    <row r="733" customFormat="false" ht="12.75" hidden="false" customHeight="false" outlineLevel="0" collapsed="false">
      <c r="A733" s="2" t="n">
        <f aca="false">Data!A732</f>
        <v>37133.6966898148</v>
      </c>
      <c r="B733" s="11" t="n">
        <f aca="false">(Data!B732-Data!B731)/(Data!$A732-Data!$A731)/864000</f>
        <v>19.1833335387909</v>
      </c>
      <c r="C733" s="11" t="n">
        <f aca="false">(Data!C732-Data!C731)/(Data!$K732-Data!$K731)*100</f>
        <v>2.24654377880184</v>
      </c>
      <c r="D733" s="11" t="n">
        <f aca="false">(Data!D732-Data!D731)/(Data!$A732-Data!$A731)/864000</f>
        <v>18.2000001949258</v>
      </c>
      <c r="E733" s="3" t="n">
        <f aca="false">(Data!I732-Data!I731)/(Data!$A732-Data!$A731)/864000</f>
        <v>24.294444704643</v>
      </c>
      <c r="F733" s="3" t="n">
        <f aca="false">(Data!J732-Data!J731)/(Data!$A732-Data!$A731)/8640000</f>
        <v>53.2355561257195</v>
      </c>
      <c r="G733" s="11" t="n">
        <f aca="false">(Data!K732-Data!K731)/(Data!$A732-Data!$A731)/864000</f>
        <v>9.64444454773847</v>
      </c>
      <c r="H733" s="11" t="n">
        <f aca="false">(Data!N732-Data!N731)/(Data!$A732-Data!$A731)/86400</f>
        <v>15.1666668291048</v>
      </c>
      <c r="I733" s="11" t="n">
        <f aca="false">(Data!O732-Data!O731)/(Data!$A732-Data!$A731)/86400</f>
        <v>16.0555557275139</v>
      </c>
      <c r="J733" s="11" t="n">
        <f aca="false">IF((Data!Q732-Data!Q731)&lt;0,(Data!Q732-Data!Q731)/(Data!$A732-Data!$A731)/86400/10000,(Data!Q732-Data!Q731-4294967295)/(Data!$A732-Data!$A731)/86400/10000)</f>
        <v>70.9479785376455</v>
      </c>
      <c r="K733" s="11" t="n">
        <f aca="false">(Data!L732-Data!L731)/(Data!N732-Data!N731)*100</f>
        <v>-0</v>
      </c>
      <c r="M733" s="11" t="n">
        <f aca="false">(Data!R732-Data!R731)/(Data!$A732-Data!$A731)/86400</f>
        <v>-0</v>
      </c>
      <c r="N733" s="3" t="n">
        <f aca="false">(Data!E732-Data!E731)/(Data!$A732-Data!$A731)/86400</f>
        <v>24920.4447113476</v>
      </c>
      <c r="O733" s="3" t="n">
        <f aca="false">(Data!F732-Data!F731)/(Data!$A732-Data!$A731)/86400</f>
        <v>17775.8890792724</v>
      </c>
      <c r="P733" s="3" t="n">
        <f aca="false">(Data!G732-Data!G731)/(Data!$A732-Data!$A731)/86400</f>
        <v>4932.38894171581</v>
      </c>
      <c r="Q733" s="3" t="n">
        <f aca="false">(Data!H732-Data!H731)/(Data!$A732-Data!$A731)/86400</f>
        <v>4915.83338598294</v>
      </c>
      <c r="R733" s="11" t="n">
        <f aca="false">(Data!M732-Data!M731)/(Data!$A732-Data!$A731)/86400</f>
        <v>-0</v>
      </c>
      <c r="S733" s="11" t="n">
        <f aca="false">(Data!P732-Data!P731)/(Data!$A732-Data!$A731)/86400</f>
        <v>-0</v>
      </c>
    </row>
    <row r="734" customFormat="false" ht="12.75" hidden="false" customHeight="false" outlineLevel="0" collapsed="false">
      <c r="A734" s="2" t="n">
        <f aca="false">Data!A733</f>
        <v>37133.6963194445</v>
      </c>
      <c r="B734" s="11" t="n">
        <f aca="false">(Data!B733-Data!B732)/(Data!$A733-Data!$A732)/864000</f>
        <v>19.0125000376269</v>
      </c>
      <c r="C734" s="11" t="n">
        <f aca="false">(Data!C733-Data!C732)/(Data!$K733-Data!$K732)*100</f>
        <v>2.13869086195723</v>
      </c>
      <c r="D734" s="11" t="n">
        <f aca="false">(Data!D733-Data!D732)/(Data!$A733-Data!$A732)/864000</f>
        <v>17.7250000350788</v>
      </c>
      <c r="E734" s="3" t="n">
        <f aca="false">(Data!I733-Data!I732)/(Data!$A733-Data!$A732)/864000</f>
        <v>23.8500000472006</v>
      </c>
      <c r="F734" s="3" t="n">
        <f aca="false">(Data!J733-Data!J732)/(Data!$A733-Data!$A732)/8640000</f>
        <v>52.746250104388</v>
      </c>
      <c r="G734" s="11" t="n">
        <f aca="false">(Data!K733-Data!K732)/(Data!$A733-Data!$A732)/864000</f>
        <v>9.64375001908556</v>
      </c>
      <c r="H734" s="11" t="n">
        <f aca="false">(Data!N733-Data!N732)/(Data!$A733-Data!$A732)/86400</f>
        <v>15.593750030861</v>
      </c>
      <c r="I734" s="11" t="n">
        <f aca="false">(Data!O733-Data!O732)/(Data!$A733-Data!$A732)/86400</f>
        <v>14.5937500288819</v>
      </c>
      <c r="J734" s="11" t="n">
        <f aca="false">IF((Data!Q733-Data!Q732)&lt;0,(Data!Q733-Data!Q732)/(Data!$A733-Data!$A732)/86400/10000,(Data!Q733-Data!Q732-4294967295)/(Data!$A733-Data!$A732)/86400/10000)</f>
        <v>68.3328845102349</v>
      </c>
      <c r="K734" s="11" t="n">
        <f aca="false">(Data!L733-Data!L732)/(Data!N733-Data!N732)*100</f>
        <v>-0</v>
      </c>
      <c r="M734" s="11" t="n">
        <f aca="false">(Data!R733-Data!R732)/(Data!$A733-Data!$A732)/86400</f>
        <v>-0</v>
      </c>
      <c r="N734" s="3" t="n">
        <f aca="false">(Data!E733-Data!E732)/(Data!$A733-Data!$A732)/86400</f>
        <v>24894.2500492672</v>
      </c>
      <c r="O734" s="3" t="n">
        <f aca="false">(Data!F733-Data!F732)/(Data!$A733-Data!$A732)/86400</f>
        <v>17721.8125350725</v>
      </c>
      <c r="P734" s="3" t="n">
        <f aca="false">(Data!G733-Data!G732)/(Data!$A733-Data!$A732)/86400</f>
        <v>4877.9687596538</v>
      </c>
      <c r="Q734" s="3" t="n">
        <f aca="false">(Data!H733-Data!H732)/(Data!$A733-Data!$A732)/86400</f>
        <v>4858.7187596157</v>
      </c>
      <c r="R734" s="11" t="n">
        <f aca="false">(Data!M733-Data!M732)/(Data!$A733-Data!$A732)/86400</f>
        <v>-0</v>
      </c>
      <c r="S734" s="11" t="n">
        <f aca="false">(Data!P733-Data!P732)/(Data!$A733-Data!$A732)/86400</f>
        <v>-0</v>
      </c>
    </row>
    <row r="735" customFormat="false" ht="12.75" hidden="false" customHeight="false" outlineLevel="0" collapsed="false">
      <c r="A735" s="2" t="n">
        <f aca="false">Data!A734</f>
        <v>37133.6932060185</v>
      </c>
      <c r="B735" s="11" t="n">
        <f aca="false">(Data!B734-Data!B733)/(Data!$A734-Data!$A733)/864000</f>
        <v>19.7535315972136</v>
      </c>
      <c r="C735" s="11" t="n">
        <f aca="false">(Data!C734-Data!C733)/(Data!$K734-Data!$K733)*100</f>
        <v>1.73106529983853</v>
      </c>
      <c r="D735" s="11" t="n">
        <f aca="false">(Data!D734-Data!D733)/(Data!$A734-Data!$A733)/864000</f>
        <v>18.4758364300114</v>
      </c>
      <c r="E735" s="3" t="n">
        <f aca="false">(Data!I734-Data!I733)/(Data!$A734-Data!$A733)/864000</f>
        <v>24.7464683998591</v>
      </c>
      <c r="F735" s="3" t="n">
        <f aca="false">(Data!J734-Data!J733)/(Data!$A734-Data!$A733)/8640000</f>
        <v>53.9414869852993</v>
      </c>
      <c r="G735" s="11" t="n">
        <f aca="false">(Data!K734-Data!K733)/(Data!$A734-Data!$A733)/864000</f>
        <v>9.89999999934877</v>
      </c>
      <c r="H735" s="11" t="n">
        <f aca="false">(Data!N734-Data!N733)/(Data!$A734-Data!$A733)/86400</f>
        <v>16.7695167275214</v>
      </c>
      <c r="I735" s="11" t="n">
        <f aca="false">(Data!O734-Data!O733)/(Data!$A734-Data!$A733)/86400</f>
        <v>12.1412639397218</v>
      </c>
      <c r="J735" s="11" t="n">
        <f aca="false">IF((Data!Q734-Data!Q733)&lt;0,(Data!Q734-Data!Q733)/(Data!$A734-Data!$A733)/86400/10000,(Data!Q734-Data!Q733-4294967295)/(Data!$A734-Data!$A733)/86400/10000)</f>
        <v>55.6244929331439</v>
      </c>
      <c r="K735" s="11" t="n">
        <f aca="false">(Data!L734-Data!L733)/(Data!N734-Data!N733)*100</f>
        <v>-0</v>
      </c>
      <c r="M735" s="11" t="n">
        <f aca="false">(Data!R734-Data!R733)/(Data!$A734-Data!$A733)/86400</f>
        <v>-0</v>
      </c>
      <c r="N735" s="3" t="n">
        <f aca="false">(Data!E734-Data!E733)/(Data!$A734-Data!$A733)/86400</f>
        <v>25611.553901661</v>
      </c>
      <c r="O735" s="3" t="n">
        <f aca="false">(Data!F734-Data!F733)/(Data!$A734-Data!$A733)/86400</f>
        <v>18211.7769504749</v>
      </c>
      <c r="P735" s="3" t="n">
        <f aca="false">(Data!G734-Data!G733)/(Data!$A734-Data!$A733)/86400</f>
        <v>5008.97025989355</v>
      </c>
      <c r="Q735" s="3" t="n">
        <f aca="false">(Data!H734-Data!H733)/(Data!$A734-Data!$A733)/86400</f>
        <v>5008.1449810832</v>
      </c>
      <c r="R735" s="11" t="n">
        <f aca="false">(Data!M734-Data!M733)/(Data!$A734-Data!$A733)/86400</f>
        <v>-0</v>
      </c>
      <c r="S735" s="11" t="n">
        <f aca="false">(Data!P734-Data!P733)/(Data!$A734-Data!$A733)/86400</f>
        <v>-0</v>
      </c>
    </row>
    <row r="736" customFormat="false" ht="12.75" hidden="false" customHeight="false" outlineLevel="0" collapsed="false">
      <c r="A736" s="2" t="n">
        <f aca="false">Data!A735</f>
        <v>37133.6897222222</v>
      </c>
      <c r="B736" s="11" t="n">
        <f aca="false">(Data!B735-Data!B734)/(Data!$A735-Data!$A734)/864000</f>
        <v>20.7342192722465</v>
      </c>
      <c r="C736" s="11" t="n">
        <f aca="false">(Data!C735-Data!C734)/(Data!$K735-Data!$K734)*100</f>
        <v>1.96611046436425</v>
      </c>
      <c r="D736" s="11" t="n">
        <f aca="false">(Data!D735-Data!D734)/(Data!$A735-Data!$A734)/864000</f>
        <v>19.1518272454285</v>
      </c>
      <c r="E736" s="3" t="n">
        <f aca="false">(Data!I735-Data!I734)/(Data!$A735-Data!$A734)/864000</f>
        <v>25.5694352198234</v>
      </c>
      <c r="F736" s="3" t="n">
        <f aca="false">(Data!J735-Data!J734)/(Data!$A735-Data!$A734)/8640000</f>
        <v>54.5151162873348</v>
      </c>
      <c r="G736" s="11" t="n">
        <f aca="false">(Data!K735-Data!K734)/(Data!$A735-Data!$A734)/864000</f>
        <v>10.2737541543815</v>
      </c>
      <c r="H736" s="11" t="n">
        <f aca="false">(Data!N735-Data!N734)/(Data!$A735-Data!$A734)/86400</f>
        <v>16.863787377972</v>
      </c>
      <c r="I736" s="11" t="n">
        <f aca="false">(Data!O735-Data!O734)/(Data!$A735-Data!$A734)/86400</f>
        <v>14.3189368792473</v>
      </c>
      <c r="J736" s="11" t="n">
        <f aca="false">IF((Data!Q735-Data!Q734)&lt;0,(Data!Q735-Data!Q734)/(Data!$A735-Data!$A734)/86400/10000,(Data!Q735-Data!Q734-4294967295)/(Data!$A735-Data!$A734)/86400/10000)</f>
        <v>64.3769358901589</v>
      </c>
      <c r="K736" s="11" t="n">
        <f aca="false">(Data!L735-Data!L734)/(Data!N735-Data!N734)*100</f>
        <v>-0</v>
      </c>
      <c r="M736" s="11" t="n">
        <f aca="false">(Data!R735-Data!R734)/(Data!$A735-Data!$A734)/86400</f>
        <v>-0</v>
      </c>
      <c r="N736" s="3" t="n">
        <f aca="false">(Data!E735-Data!E734)/(Data!$A735-Data!$A734)/86400</f>
        <v>26225.000003976</v>
      </c>
      <c r="O736" s="3" t="n">
        <f aca="false">(Data!F735-Data!F734)/(Data!$A735-Data!$A734)/86400</f>
        <v>18623.7209330561</v>
      </c>
      <c r="P736" s="3" t="n">
        <f aca="false">(Data!G735-Data!G734)/(Data!$A735-Data!$A734)/86400</f>
        <v>5106.4684393124</v>
      </c>
      <c r="Q736" s="3" t="n">
        <f aca="false">(Data!H735-Data!H734)/(Data!$A735-Data!$A734)/86400</f>
        <v>5095.90697751678</v>
      </c>
      <c r="R736" s="11" t="n">
        <f aca="false">(Data!M735-Data!M734)/(Data!$A735-Data!$A734)/86400</f>
        <v>-0</v>
      </c>
      <c r="S736" s="11" t="n">
        <f aca="false">(Data!P735-Data!P734)/(Data!$A735-Data!$A734)/86400</f>
        <v>-0</v>
      </c>
    </row>
    <row r="737" customFormat="false" ht="12.75" hidden="false" customHeight="false" outlineLevel="0" collapsed="false">
      <c r="A737" s="2" t="n">
        <f aca="false">Data!A736</f>
        <v>37133.6862152778</v>
      </c>
      <c r="B737" s="11" t="n">
        <f aca="false">(Data!B736-Data!B735)/(Data!$A736-Data!$A735)/864000</f>
        <v>21.4643564057572</v>
      </c>
      <c r="C737" s="11" t="n">
        <f aca="false">(Data!C736-Data!C735)/(Data!$K736-Data!$K735)*100</f>
        <v>1.95788812067882</v>
      </c>
      <c r="D737" s="11" t="n">
        <f aca="false">(Data!D736-Data!D735)/(Data!$A736-Data!$A735)/864000</f>
        <v>19.6419141640703</v>
      </c>
      <c r="E737" s="3" t="n">
        <f aca="false">(Data!I736-Data!I735)/(Data!$A736-Data!$A735)/864000</f>
        <v>26.0808580494943</v>
      </c>
      <c r="F737" s="3" t="n">
        <f aca="false">(Data!J736-Data!J735)/(Data!$A736-Data!$A735)/8640000</f>
        <v>54.8130692306104</v>
      </c>
      <c r="G737" s="11" t="n">
        <f aca="false">(Data!K736-Data!K735)/(Data!$A736-Data!$A735)/864000</f>
        <v>10.5016501503943</v>
      </c>
      <c r="H737" s="11" t="n">
        <f aca="false">(Data!N736-Data!N735)/(Data!$A736-Data!$A735)/86400</f>
        <v>17.9471946944828</v>
      </c>
      <c r="I737" s="11" t="n">
        <f aca="false">(Data!O736-Data!O735)/(Data!$A736-Data!$A735)/86400</f>
        <v>14.1683168119556</v>
      </c>
      <c r="J737" s="11" t="n">
        <f aca="false">IF((Data!Q736-Data!Q735)&lt;0,(Data!Q736-Data!Q735)/(Data!$A736-Data!$A735)/86400/10000,(Data!Q736-Data!Q735-4294967295)/(Data!$A736-Data!$A735)/86400/10000)</f>
        <v>63.1156662487531</v>
      </c>
      <c r="K737" s="11" t="n">
        <f aca="false">(Data!L736-Data!L735)/(Data!N736-Data!N735)*100</f>
        <v>-0</v>
      </c>
      <c r="M737" s="11" t="n">
        <f aca="false">(Data!R736-Data!R735)/(Data!$A736-Data!$A735)/86400</f>
        <v>-0</v>
      </c>
      <c r="N737" s="3" t="n">
        <f aca="false">(Data!E736-Data!E735)/(Data!$A736-Data!$A735)/86400</f>
        <v>26809.6468273574</v>
      </c>
      <c r="O737" s="3" t="n">
        <f aca="false">(Data!F736-Data!F735)/(Data!$A736-Data!$A735)/86400</f>
        <v>18912.3828119507</v>
      </c>
      <c r="P737" s="3" t="n">
        <f aca="false">(Data!G736-Data!G735)/(Data!$A736-Data!$A735)/86400</f>
        <v>5172.52474527316</v>
      </c>
      <c r="Q737" s="3" t="n">
        <f aca="false">(Data!H736-Data!H735)/(Data!$A736-Data!$A735)/86400</f>
        <v>5163.56764957606</v>
      </c>
      <c r="R737" s="11" t="n">
        <f aca="false">(Data!M736-Data!M735)/(Data!$A736-Data!$A735)/86400</f>
        <v>-0</v>
      </c>
      <c r="S737" s="11" t="n">
        <f aca="false">(Data!P736-Data!P735)/(Data!$A736-Data!$A735)/86400</f>
        <v>-0</v>
      </c>
    </row>
    <row r="738" customFormat="false" ht="12.75" hidden="false" customHeight="false" outlineLevel="0" collapsed="false">
      <c r="A738" s="2" t="n">
        <f aca="false">Data!A737</f>
        <v>37133.6827314815</v>
      </c>
      <c r="B738" s="11" t="n">
        <f aca="false">(Data!B737-Data!B736)/(Data!$A737-Data!$A736)/864000</f>
        <v>22.4790697708499</v>
      </c>
      <c r="C738" s="11" t="n">
        <f aca="false">(Data!C737-Data!C736)/(Data!$K737-Data!$K736)*100</f>
        <v>1.79303278688525</v>
      </c>
      <c r="D738" s="11" t="n">
        <f aca="false">(Data!D737-Data!D736)/(Data!$A737-Data!$A736)/864000</f>
        <v>20.5568106343459</v>
      </c>
      <c r="E738" s="3" t="n">
        <f aca="false">(Data!I737-Data!I736)/(Data!$A737-Data!$A736)/864000</f>
        <v>27.259468442671</v>
      </c>
      <c r="F738" s="3" t="n">
        <f aca="false">(Data!J737-Data!J736)/(Data!$A737-Data!$A736)/8640000</f>
        <v>55.3234883804807</v>
      </c>
      <c r="G738" s="11" t="n">
        <f aca="false">(Data!K737-Data!K736)/(Data!$A737-Data!$A736)/864000</f>
        <v>11.0245847192794</v>
      </c>
      <c r="H738" s="11" t="n">
        <f aca="false">(Data!N737-Data!N736)/(Data!$A737-Data!$A736)/86400</f>
        <v>18.5813953516543</v>
      </c>
      <c r="I738" s="11" t="n">
        <f aca="false">(Data!O737-Data!O736)/(Data!$A737-Data!$A736)/86400</f>
        <v>13.8970099688843</v>
      </c>
      <c r="J738" s="11" t="n">
        <f aca="false">IF((Data!Q737-Data!Q736)&lt;0,(Data!Q737-Data!Q736)/(Data!$A737-Data!$A736)/86400/10000,(Data!Q737-Data!Q736-4294967295)/(Data!$A737-Data!$A736)/86400/10000)</f>
        <v>58.7418083145537</v>
      </c>
      <c r="K738" s="11" t="n">
        <f aca="false">(Data!L737-Data!L736)/(Data!N737-Data!N736)*100</f>
        <v>-0</v>
      </c>
      <c r="M738" s="11" t="n">
        <f aca="false">(Data!R737-Data!R736)/(Data!$A737-Data!$A736)/86400</f>
        <v>-0</v>
      </c>
      <c r="N738" s="3" t="n">
        <f aca="false">(Data!E737-Data!E736)/(Data!$A737-Data!$A736)/86400</f>
        <v>27508.0465157984</v>
      </c>
      <c r="O738" s="3" t="n">
        <f aca="false">(Data!F737-Data!F736)/(Data!$A737-Data!$A736)/86400</f>
        <v>19282.6511657142</v>
      </c>
      <c r="P738" s="3" t="n">
        <f aca="false">(Data!G737-Data!G736)/(Data!$A737-Data!$A736)/86400</f>
        <v>5261.07973501691</v>
      </c>
      <c r="Q738" s="3" t="n">
        <f aca="false">(Data!H737-Data!H736)/(Data!$A737-Data!$A736)/86400</f>
        <v>5259.16279149502</v>
      </c>
      <c r="R738" s="11" t="n">
        <f aca="false">(Data!M737-Data!M736)/(Data!$A737-Data!$A736)/86400</f>
        <v>-0</v>
      </c>
      <c r="S738" s="11" t="n">
        <f aca="false">(Data!P737-Data!P736)/(Data!$A737-Data!$A736)/86400</f>
        <v>-0</v>
      </c>
    </row>
    <row r="739" customFormat="false" ht="12.75" hidden="false" customHeight="false" outlineLevel="0" collapsed="false">
      <c r="A739" s="2" t="n">
        <f aca="false">Data!A738</f>
        <v>37133.6792361111</v>
      </c>
      <c r="B739" s="11" t="n">
        <f aca="false">(Data!B738-Data!B737)/(Data!$A738-Data!$A737)/864000</f>
        <v>24.9450331489691</v>
      </c>
      <c r="C739" s="11" t="n">
        <f aca="false">(Data!C738-Data!C737)/(Data!$K738-Data!$K737)*100</f>
        <v>1.78449055672816</v>
      </c>
      <c r="D739" s="11" t="n">
        <f aca="false">(Data!D738-Data!D737)/(Data!$A738-Data!$A737)/864000</f>
        <v>22.4026490393004</v>
      </c>
      <c r="E739" s="3" t="n">
        <f aca="false">(Data!I738-Data!I737)/(Data!$A738-Data!$A737)/864000</f>
        <v>29.5251656059811</v>
      </c>
      <c r="F739" s="3" t="n">
        <f aca="false">(Data!J738-Data!J737)/(Data!$A738-Data!$A737)/8640000</f>
        <v>55.7557947833156</v>
      </c>
      <c r="G739" s="11" t="n">
        <f aca="false">(Data!K738-Data!K737)/(Data!$A738-Data!$A737)/864000</f>
        <v>12.0798013421236</v>
      </c>
      <c r="H739" s="11" t="n">
        <f aca="false">(Data!N738-Data!N737)/(Data!$A738-Data!$A737)/86400</f>
        <v>20.4801324802047</v>
      </c>
      <c r="I739" s="11" t="n">
        <f aca="false">(Data!O738-Data!O737)/(Data!$A738-Data!$A737)/86400</f>
        <v>15.4337748569497</v>
      </c>
      <c r="J739" s="11" t="n">
        <f aca="false">IF((Data!Q738-Data!Q737)&lt;0,(Data!Q738-Data!Q737)/(Data!$A738-Data!$A737)/86400/10000,(Data!Q738-Data!Q737-4294967295)/(Data!$A738-Data!$A737)/86400/10000)</f>
        <v>57.8379947863528</v>
      </c>
      <c r="K739" s="11" t="n">
        <f aca="false">(Data!L738-Data!L737)/(Data!N738-Data!N737)*100</f>
        <v>-0</v>
      </c>
      <c r="M739" s="11" t="n">
        <f aca="false">(Data!R738-Data!R737)/(Data!$A738-Data!$A737)/86400</f>
        <v>-0</v>
      </c>
      <c r="N739" s="3" t="n">
        <f aca="false">(Data!E738-Data!E737)/(Data!$A738-Data!$A737)/86400</f>
        <v>29117.493419956</v>
      </c>
      <c r="O739" s="3" t="n">
        <f aca="false">(Data!F738-Data!F737)/(Data!$A738-Data!$A737)/86400</f>
        <v>20244.2549964169</v>
      </c>
      <c r="P739" s="3" t="n">
        <f aca="false">(Data!G738-Data!G737)/(Data!$A738-Data!$A737)/86400</f>
        <v>5446.22186224883</v>
      </c>
      <c r="Q739" s="3" t="n">
        <f aca="false">(Data!H738-Data!H737)/(Data!$A738-Data!$A737)/86400</f>
        <v>5460.88411392584</v>
      </c>
      <c r="R739" s="11" t="n">
        <f aca="false">(Data!M738-Data!M737)/(Data!$A738-Data!$A737)/86400</f>
        <v>-0</v>
      </c>
      <c r="S739" s="11" t="n">
        <f aca="false">(Data!P738-Data!P737)/(Data!$A738-Data!$A737)/86400</f>
        <v>-0</v>
      </c>
    </row>
    <row r="740" customFormat="false" ht="12.75" hidden="false" customHeight="false" outlineLevel="0" collapsed="false">
      <c r="A740" s="2" t="n">
        <f aca="false">Data!A739</f>
        <v>37133.6757407407</v>
      </c>
      <c r="B740" s="11" t="n">
        <f aca="false">(Data!B739-Data!B738)/(Data!$A739-Data!$A738)/864000</f>
        <v>27.3834436915511</v>
      </c>
      <c r="C740" s="11" t="n">
        <f aca="false">(Data!C739-Data!C738)/(Data!$K739-Data!$K738)*100</f>
        <v>1.70237376785355</v>
      </c>
      <c r="D740" s="11" t="n">
        <f aca="false">(Data!D739-Data!D738)/(Data!$A739-Data!$A738)/864000</f>
        <v>24.373178792764</v>
      </c>
      <c r="E740" s="3" t="n">
        <f aca="false">(Data!I739-Data!I738)/(Data!$A739-Data!$A738)/864000</f>
        <v>32.0976820992104</v>
      </c>
      <c r="F740" s="3" t="n">
        <f aca="false">(Data!J739-Data!J738)/(Data!$A739-Data!$A738)/8640000</f>
        <v>56.4034767860562</v>
      </c>
      <c r="G740" s="11" t="n">
        <f aca="false">(Data!K739-Data!K738)/(Data!$A739-Data!$A738)/864000</f>
        <v>13.1682119123268</v>
      </c>
      <c r="H740" s="11" t="n">
        <f aca="false">(Data!N739-Data!N738)/(Data!$A739-Data!$A738)/86400</f>
        <v>22.7317880653097</v>
      </c>
      <c r="I740" s="11" t="n">
        <f aca="false">(Data!O739-Data!O738)/(Data!$A739-Data!$A738)/86400</f>
        <v>16.2649006521196</v>
      </c>
      <c r="J740" s="11" t="n">
        <f aca="false">IF((Data!Q739-Data!Q738)&lt;0,(Data!Q739-Data!Q738)/(Data!$A739-Data!$A738)/86400/10000,(Data!Q739-Data!Q738-4294967295)/(Data!$A739-Data!$A738)/86400/10000)</f>
        <v>54.9698089061546</v>
      </c>
      <c r="K740" s="11" t="n">
        <f aca="false">(Data!L739-Data!L738)/(Data!N739-Data!N738)*100</f>
        <v>-0</v>
      </c>
      <c r="M740" s="11" t="n">
        <f aca="false">(Data!R739-Data!R738)/(Data!$A739-Data!$A738)/86400</f>
        <v>-0</v>
      </c>
      <c r="N740" s="3" t="n">
        <f aca="false">(Data!E739-Data!E738)/(Data!$A739-Data!$A738)/86400</f>
        <v>30862.9072655425</v>
      </c>
      <c r="O740" s="3" t="n">
        <f aca="false">(Data!F739-Data!F738)/(Data!$A739-Data!$A738)/86400</f>
        <v>21332.7748211481</v>
      </c>
      <c r="P740" s="3" t="n">
        <f aca="false">(Data!G739-Data!G738)/(Data!$A739-Data!$A738)/86400</f>
        <v>5663.49337395544</v>
      </c>
      <c r="Q740" s="3" t="n">
        <f aca="false">(Data!H739-Data!H738)/(Data!$A739-Data!$A738)/86400</f>
        <v>5680.47681765347</v>
      </c>
      <c r="R740" s="11" t="n">
        <f aca="false">(Data!M739-Data!M738)/(Data!$A739-Data!$A738)/86400</f>
        <v>-0</v>
      </c>
      <c r="S740" s="11" t="n">
        <f aca="false">(Data!P739-Data!P738)/(Data!$A739-Data!$A738)/86400</f>
        <v>-0</v>
      </c>
    </row>
    <row r="741" customFormat="false" ht="12.75" hidden="false" customHeight="false" outlineLevel="0" collapsed="false">
      <c r="A741" s="2" t="n">
        <f aca="false">Data!A740</f>
        <v>37133.6722453704</v>
      </c>
      <c r="B741" s="11" t="n">
        <f aca="false">(Data!B740-Data!B739)/(Data!$A740-Data!$A739)/864000</f>
        <v>29.4566224982067</v>
      </c>
      <c r="C741" s="11" t="n">
        <f aca="false">(Data!C740-Data!C739)/(Data!$K740-Data!$K739)*100</f>
        <v>1.58381202278798</v>
      </c>
      <c r="D741" s="11" t="n">
        <f aca="false">(Data!D740-Data!D739)/(Data!$A740-Data!$A739)/864000</f>
        <v>25.7231787919231</v>
      </c>
      <c r="E741" s="3" t="n">
        <f aca="false">(Data!I740-Data!I739)/(Data!$A740-Data!$A739)/864000</f>
        <v>33.8182118994632</v>
      </c>
      <c r="F741" s="3" t="n">
        <f aca="false">(Data!J740-Data!J739)/(Data!$A740-Data!$A739)/8640000</f>
        <v>56.934735063871</v>
      </c>
      <c r="G741" s="11" t="n">
        <f aca="false">(Data!K740-Data!K739)/(Data!$A740-Data!$A739)/864000</f>
        <v>14.0076158853139</v>
      </c>
      <c r="H741" s="11" t="n">
        <f aca="false">(Data!N740-Data!N739)/(Data!$A740-Data!$A739)/86400</f>
        <v>23.5894039588152</v>
      </c>
      <c r="I741" s="11" t="n">
        <f aca="false">(Data!O740-Data!O739)/(Data!$A740-Data!$A739)/86400</f>
        <v>16.1622516455611</v>
      </c>
      <c r="J741" s="11" t="n">
        <f aca="false">IF((Data!Q740-Data!Q739)&lt;0,(Data!Q740-Data!Q739)/(Data!$A740-Data!$A739)/86400/10000,(Data!Q740-Data!Q739-4294967295)/(Data!$A740-Data!$A739)/86400/10000)</f>
        <v>51.0649221536202</v>
      </c>
      <c r="K741" s="11" t="n">
        <f aca="false">(Data!L740-Data!L739)/(Data!N740-Data!N739)*100</f>
        <v>-0</v>
      </c>
      <c r="M741" s="11" t="n">
        <f aca="false">(Data!R740-Data!R739)/(Data!$A740-Data!$A739)/86400</f>
        <v>-0</v>
      </c>
      <c r="N741" s="3" t="n">
        <f aca="false">(Data!E740-Data!E739)/(Data!$A740-Data!$A739)/86400</f>
        <v>32152.9138872555</v>
      </c>
      <c r="O741" s="3" t="n">
        <f aca="false">(Data!F740-Data!F739)/(Data!$A740-Data!$A739)/86400</f>
        <v>22046.7648869285</v>
      </c>
      <c r="P741" s="3" t="n">
        <f aca="false">(Data!G740-Data!G739)/(Data!$A740-Data!$A739)/86400</f>
        <v>5815.49668511903</v>
      </c>
      <c r="Q741" s="3" t="n">
        <f aca="false">(Data!H740-Data!H739)/(Data!$A740-Data!$A739)/86400</f>
        <v>5852.07615529492</v>
      </c>
      <c r="R741" s="11" t="n">
        <f aca="false">(Data!M740-Data!M739)/(Data!$A740-Data!$A739)/86400</f>
        <v>-0</v>
      </c>
      <c r="S741" s="11" t="n">
        <f aca="false">(Data!P740-Data!P739)/(Data!$A740-Data!$A739)/86400</f>
        <v>-0</v>
      </c>
    </row>
    <row r="742" customFormat="false" ht="12.75" hidden="false" customHeight="false" outlineLevel="0" collapsed="false">
      <c r="A742" s="2" t="n">
        <f aca="false">Data!A741</f>
        <v>37133.66875</v>
      </c>
      <c r="B742" s="11" t="n">
        <f aca="false">(Data!B741-Data!B740)/(Data!$A741-Data!$A740)/864000</f>
        <v>30.6350993186646</v>
      </c>
      <c r="C742" s="11" t="n">
        <f aca="false">(Data!C741-Data!C740)/(Data!$K741-Data!$K740)*100</f>
        <v>1.62647732686069</v>
      </c>
      <c r="D742" s="11" t="n">
        <f aca="false">(Data!D741-Data!D740)/(Data!$A741-Data!$A740)/864000</f>
        <v>26.7019867383332</v>
      </c>
      <c r="E742" s="3" t="n">
        <f aca="false">(Data!I741-Data!I740)/(Data!$A741-Data!$A740)/864000</f>
        <v>34.9950330907831</v>
      </c>
      <c r="F742" s="3" t="n">
        <f aca="false">(Data!J741-Data!J740)/(Data!$A741-Data!$A740)/8640000</f>
        <v>57.4308608913765</v>
      </c>
      <c r="G742" s="11" t="n">
        <f aca="false">(Data!K741-Data!K740)/(Data!$A741-Data!$A740)/864000</f>
        <v>14.5970198584566</v>
      </c>
      <c r="H742" s="11" t="n">
        <f aca="false">(Data!N741-Data!N740)/(Data!$A741-Data!$A740)/86400</f>
        <v>24.8509933620028</v>
      </c>
      <c r="I742" s="11" t="n">
        <f aca="false">(Data!O741-Data!O740)/(Data!$A741-Data!$A740)/86400</f>
        <v>17.2947019759814</v>
      </c>
      <c r="J742" s="11" t="n">
        <f aca="false">IF((Data!Q741-Data!Q740)&lt;0,(Data!Q741-Data!Q740)/(Data!$A741-Data!$A740)/86400/10000,(Data!Q741-Data!Q740-4294967295)/(Data!$A741-Data!$A740)/86400/10000)</f>
        <v>52.7829065896361</v>
      </c>
      <c r="K742" s="11" t="n">
        <f aca="false">(Data!L741-Data!L740)/(Data!N741-Data!N740)*100</f>
        <v>-0</v>
      </c>
      <c r="M742" s="11" t="n">
        <f aca="false">(Data!R741-Data!R740)/(Data!$A741-Data!$A740)/86400</f>
        <v>-0</v>
      </c>
      <c r="N742" s="3" t="n">
        <f aca="false">(Data!E741-Data!E740)/(Data!$A741-Data!$A740)/86400</f>
        <v>33012.7880589053</v>
      </c>
      <c r="O742" s="3" t="n">
        <f aca="false">(Data!F741-Data!F740)/(Data!$A741-Data!$A740)/86400</f>
        <v>22440.3046217827</v>
      </c>
      <c r="P742" s="3" t="n">
        <f aca="false">(Data!G741-Data!G740)/(Data!$A741-Data!$A740)/86400</f>
        <v>5929.02648637281</v>
      </c>
      <c r="Q742" s="3" t="n">
        <f aca="false">(Data!H741-Data!H740)/(Data!$A741-Data!$A740)/86400</f>
        <v>5956.17880423669</v>
      </c>
      <c r="R742" s="11" t="n">
        <f aca="false">(Data!M741-Data!M740)/(Data!$A741-Data!$A740)/86400</f>
        <v>-0</v>
      </c>
      <c r="S742" s="11" t="n">
        <f aca="false">(Data!P741-Data!P740)/(Data!$A741-Data!$A740)/86400</f>
        <v>-0</v>
      </c>
    </row>
    <row r="743" customFormat="false" ht="12.75" hidden="false" customHeight="false" outlineLevel="0" collapsed="false">
      <c r="A743" s="2" t="n">
        <f aca="false">Data!A742</f>
        <v>37133.6652662037</v>
      </c>
      <c r="B743" s="11" t="n">
        <f aca="false">(Data!B742-Data!B741)/(Data!$A742-Data!$A741)/864000</f>
        <v>31.9710963503621</v>
      </c>
      <c r="C743" s="11" t="n">
        <f aca="false">(Data!C742-Data!C741)/(Data!$K742-Data!$K741)*100</f>
        <v>1.56958569981949</v>
      </c>
      <c r="D743" s="11" t="n">
        <f aca="false">(Data!D742-Data!D741)/(Data!$A742-Data!$A741)/864000</f>
        <v>27.7096345556961</v>
      </c>
      <c r="E743" s="3" t="n">
        <f aca="false">(Data!I742-Data!I741)/(Data!$A742-Data!$A741)/864000</f>
        <v>36.1584717662794</v>
      </c>
      <c r="F743" s="3" t="n">
        <f aca="false">(Data!J742-Data!J741)/(Data!$A742-Data!$A741)/8640000</f>
        <v>58.1030564872144</v>
      </c>
      <c r="G743" s="11" t="n">
        <f aca="false">(Data!K742-Data!K741)/(Data!$A742-Data!$A741)/864000</f>
        <v>15.0916943544475</v>
      </c>
      <c r="H743" s="11" t="n">
        <f aca="false">(Data!N742-Data!N741)/(Data!$A742-Data!$A741)/86400</f>
        <v>25.717607977321</v>
      </c>
      <c r="I743" s="11" t="n">
        <f aca="false">(Data!O742-Data!O741)/(Data!$A742-Data!$A741)/86400</f>
        <v>17.5215946870418</v>
      </c>
      <c r="J743" s="11" t="n">
        <f aca="false">IF((Data!Q742-Data!Q741)&lt;0,(Data!Q742-Data!Q741)/(Data!$A742-Data!$A741)/86400/10000,(Data!Q742-Data!Q741-4294967295)/(Data!$A742-Data!$A741)/86400/10000)</f>
        <v>50.1272637949752</v>
      </c>
      <c r="K743" s="11" t="n">
        <f aca="false">(Data!L742-Data!L741)/(Data!N742-Data!N741)*100</f>
        <v>-0</v>
      </c>
      <c r="M743" s="11" t="n">
        <f aca="false">(Data!R742-Data!R741)/(Data!$A742-Data!$A741)/86400</f>
        <v>-0</v>
      </c>
      <c r="N743" s="3" t="n">
        <f aca="false">(Data!E742-Data!E741)/(Data!$A742-Data!$A741)/86400</f>
        <v>33945.9335599638</v>
      </c>
      <c r="O743" s="3" t="n">
        <f aca="false">(Data!F742-Data!F741)/(Data!$A742-Data!$A741)/86400</f>
        <v>22874.9634586176</v>
      </c>
      <c r="P743" s="3" t="n">
        <f aca="false">(Data!G742-Data!G741)/(Data!$A742-Data!$A741)/86400</f>
        <v>6041.23255905545</v>
      </c>
      <c r="Q743" s="3" t="n">
        <f aca="false">(Data!H742-Data!H741)/(Data!$A742-Data!$A741)/86400</f>
        <v>6080.5348846428</v>
      </c>
      <c r="R743" s="11" t="n">
        <f aca="false">(Data!M742-Data!M741)/(Data!$A742-Data!$A741)/86400</f>
        <v>-0</v>
      </c>
      <c r="S743" s="11" t="n">
        <f aca="false">(Data!P742-Data!P741)/(Data!$A742-Data!$A741)/86400</f>
        <v>-0</v>
      </c>
    </row>
    <row r="744" customFormat="false" ht="12.75" hidden="false" customHeight="false" outlineLevel="0" collapsed="false">
      <c r="A744" s="2" t="n">
        <f aca="false">Data!A743</f>
        <v>37133.6648958333</v>
      </c>
      <c r="B744" s="11" t="n">
        <f aca="false">(Data!B743-Data!B742)/(Data!$A743-Data!$A742)/864000</f>
        <v>32.4562500642329</v>
      </c>
      <c r="C744" s="11" t="n">
        <f aca="false">(Data!C743-Data!C742)/(Data!$K743-Data!$K742)*100</f>
        <v>1.6935150764147</v>
      </c>
      <c r="D744" s="11" t="n">
        <f aca="false">(Data!D743-Data!D742)/(Data!$A743-Data!$A742)/864000</f>
        <v>27.5781250545788</v>
      </c>
      <c r="E744" s="3" t="n">
        <f aca="false">(Data!I743-Data!I742)/(Data!$A743-Data!$A742)/864000</f>
        <v>35.946875071141</v>
      </c>
      <c r="F744" s="3" t="n">
        <f aca="false">(Data!J743-Data!J742)/(Data!$A743-Data!$A742)/8640000</f>
        <v>57.1978126131979</v>
      </c>
      <c r="G744" s="11" t="n">
        <f aca="false">(Data!K743-Data!K742)/(Data!$A743-Data!$A742)/864000</f>
        <v>15.1312500299457</v>
      </c>
      <c r="H744" s="11" t="n">
        <f aca="false">(Data!N743-Data!N742)/(Data!$A743-Data!$A742)/86400</f>
        <v>26.4062500522596</v>
      </c>
      <c r="I744" s="11" t="n">
        <f aca="false">(Data!O743-Data!O742)/(Data!$A743-Data!$A742)/86400</f>
        <v>19.2500000380969</v>
      </c>
      <c r="J744" s="11" t="n">
        <f aca="false">IF((Data!Q743-Data!Q742)&lt;0,(Data!Q743-Data!Q742)/(Data!$A743-Data!$A742)/86400/10000,(Data!Q743-Data!Q742-4294967295)/(Data!$A743-Data!$A742)/86400/10000)</f>
        <v>52.7927501044801</v>
      </c>
      <c r="K744" s="11" t="n">
        <f aca="false">(Data!L743-Data!L742)/(Data!N743-Data!N742)*100</f>
        <v>-0</v>
      </c>
      <c r="M744" s="11" t="n">
        <f aca="false">(Data!R743-Data!R742)/(Data!$A743-Data!$A742)/86400</f>
        <v>-0</v>
      </c>
      <c r="N744" s="3" t="n">
        <f aca="false">(Data!E743-Data!E742)/(Data!$A743-Data!$A742)/86400</f>
        <v>33727.2500667483</v>
      </c>
      <c r="O744" s="3" t="n">
        <f aca="false">(Data!F743-Data!F742)/(Data!$A743-Data!$A742)/86400</f>
        <v>22692.8437949105</v>
      </c>
      <c r="P744" s="3" t="n">
        <f aca="false">(Data!G743-Data!G742)/(Data!$A743-Data!$A742)/86400</f>
        <v>5970.62501181623</v>
      </c>
      <c r="Q744" s="3" t="n">
        <f aca="false">(Data!H743-Data!H742)/(Data!$A743-Data!$A742)/86400</f>
        <v>5996.68751186781</v>
      </c>
      <c r="R744" s="11" t="n">
        <f aca="false">(Data!M743-Data!M742)/(Data!$A743-Data!$A742)/86400</f>
        <v>-0</v>
      </c>
      <c r="S744" s="11" t="n">
        <f aca="false">(Data!P743-Data!P742)/(Data!$A743-Data!$A742)/86400</f>
        <v>-0</v>
      </c>
    </row>
    <row r="745" customFormat="false" ht="12.75" hidden="false" customHeight="false" outlineLevel="0" collapsed="false">
      <c r="A745" s="2" t="n">
        <f aca="false">Data!A744</f>
        <v>37133.664537037</v>
      </c>
      <c r="B745" s="11" t="n">
        <f aca="false">(Data!B744-Data!B743)/(Data!$A744-Data!$A743)/864000</f>
        <v>33.8451616146814</v>
      </c>
      <c r="C745" s="11" t="n">
        <f aca="false">(Data!C744-Data!C743)/(Data!$K744-Data!$K743)*100</f>
        <v>1.60145955807825</v>
      </c>
      <c r="D745" s="11" t="n">
        <f aca="false">(Data!D744-Data!D743)/(Data!$A744-Data!$A743)/864000</f>
        <v>28.8645164056585</v>
      </c>
      <c r="E745" s="3" t="n">
        <f aca="false">(Data!I744-Data!I743)/(Data!$A744-Data!$A743)/864000</f>
        <v>37.74838745854</v>
      </c>
      <c r="F745" s="3" t="n">
        <f aca="false">(Data!J744-Data!J743)/(Data!$A744-Data!$A743)/8640000</f>
        <v>58.8390328219548</v>
      </c>
      <c r="G745" s="11" t="n">
        <f aca="false">(Data!K744-Data!K743)/(Data!$A744-Data!$A743)/864000</f>
        <v>15.9129033783095</v>
      </c>
      <c r="H745" s="11" t="n">
        <f aca="false">(Data!N744-Data!N743)/(Data!$A744-Data!$A743)/86400</f>
        <v>28.1290325276422</v>
      </c>
      <c r="I745" s="11" t="n">
        <f aca="false">(Data!O744-Data!O743)/(Data!$A744-Data!$A743)/86400</f>
        <v>18.4516130800589</v>
      </c>
      <c r="J745" s="11" t="n">
        <f aca="false">IF((Data!Q744-Data!Q743)&lt;0,(Data!Q744-Data!Q743)/(Data!$A744-Data!$A743)/86400/10000,(Data!Q744-Data!Q743-4294967295)/(Data!$A744-Data!$A743)/86400/10000)</f>
        <v>50.740065002402</v>
      </c>
      <c r="K745" s="11" t="n">
        <f aca="false">(Data!L744-Data!L743)/(Data!N744-Data!N743)*100</f>
        <v>-0</v>
      </c>
      <c r="M745" s="11" t="n">
        <f aca="false">(Data!R744-Data!R743)/(Data!$A744-Data!$A743)/86400</f>
        <v>-0</v>
      </c>
      <c r="N745" s="3" t="n">
        <f aca="false">(Data!E744-Data!E743)/(Data!$A744-Data!$A743)/86400</f>
        <v>34788.6777527559</v>
      </c>
      <c r="O745" s="3" t="n">
        <f aca="false">(Data!F744-Data!F743)/(Data!$A744-Data!$A743)/86400</f>
        <v>23376.2905466099</v>
      </c>
      <c r="P745" s="3" t="n">
        <f aca="false">(Data!G744-Data!G743)/(Data!$A744-Data!$A743)/86400</f>
        <v>6189.58070447982</v>
      </c>
      <c r="Q745" s="3" t="n">
        <f aca="false">(Data!H744-Data!H743)/(Data!$A744-Data!$A743)/86400</f>
        <v>6205.6452207628</v>
      </c>
      <c r="R745" s="11" t="n">
        <f aca="false">(Data!M744-Data!M743)/(Data!$A744-Data!$A743)/86400</f>
        <v>-0</v>
      </c>
      <c r="S745" s="11" t="n">
        <f aca="false">(Data!P744-Data!P743)/(Data!$A744-Data!$A743)/86400</f>
        <v>-0</v>
      </c>
    </row>
    <row r="746" customFormat="false" ht="12.75" hidden="false" customHeight="false" outlineLevel="0" collapsed="false">
      <c r="A746" s="2" t="n">
        <f aca="false">Data!A745</f>
        <v>37133.6641782407</v>
      </c>
      <c r="B746" s="11" t="n">
        <f aca="false">(Data!B745-Data!B744)/(Data!$A745-Data!$A744)/864000</f>
        <v>33.1999996449198</v>
      </c>
      <c r="C746" s="11" t="n">
        <f aca="false">(Data!C745-Data!C744)/(Data!$K745-Data!$K744)*100</f>
        <v>1.58730158730159</v>
      </c>
      <c r="D746" s="11" t="n">
        <f aca="false">(Data!D745-Data!D744)/(Data!$A745-Data!$A744)/864000</f>
        <v>28.4225803411764</v>
      </c>
      <c r="E746" s="3" t="n">
        <f aca="false">(Data!I745-Data!I744)/(Data!$A745-Data!$A744)/864000</f>
        <v>36.8709673475936</v>
      </c>
      <c r="F746" s="3" t="n">
        <f aca="false">(Data!J745-Data!J744)/(Data!$A745-Data!$A744)/8640000</f>
        <v>59.3538703329411</v>
      </c>
      <c r="G746" s="11" t="n">
        <f aca="false">(Data!K745-Data!K744)/(Data!$A745-Data!$A744)/864000</f>
        <v>15.6483869294118</v>
      </c>
      <c r="H746" s="11" t="n">
        <f aca="false">(Data!N745-Data!N744)/(Data!$A745-Data!$A744)/86400</f>
        <v>27.2580642245989</v>
      </c>
      <c r="I746" s="11" t="n">
        <f aca="false">(Data!O745-Data!O744)/(Data!$A745-Data!$A744)/86400</f>
        <v>17.7419352941176</v>
      </c>
      <c r="J746" s="11" t="n">
        <f aca="false">IF((Data!Q745-Data!Q744)&lt;0,(Data!Q745-Data!Q744)/(Data!$A745-Data!$A744)/86400/10000,(Data!Q745-Data!Q744-4294967295)/(Data!$A745-Data!$A744)/86400/10000)</f>
        <v>53.0112252394866</v>
      </c>
      <c r="K746" s="11" t="n">
        <f aca="false">(Data!L745-Data!L744)/(Data!N745-Data!N744)*100</f>
        <v>-0</v>
      </c>
      <c r="M746" s="11" t="n">
        <f aca="false">(Data!R745-Data!R744)/(Data!$A745-Data!$A744)/86400</f>
        <v>-0</v>
      </c>
      <c r="N746" s="3" t="n">
        <f aca="false">(Data!E745-Data!E744)/(Data!$A745-Data!$A744)/86400</f>
        <v>34995.7093031337</v>
      </c>
      <c r="O746" s="3" t="n">
        <f aca="false">(Data!F745-Data!F744)/(Data!$A745-Data!$A744)/86400</f>
        <v>23501.9997486417</v>
      </c>
      <c r="P746" s="3" t="n">
        <f aca="false">(Data!G745-Data!G744)/(Data!$A745-Data!$A744)/86400</f>
        <v>6208.29025618181</v>
      </c>
      <c r="Q746" s="3" t="n">
        <f aca="false">(Data!H745-Data!H744)/(Data!$A745-Data!$A744)/86400</f>
        <v>6246.90315899465</v>
      </c>
      <c r="R746" s="11" t="n">
        <f aca="false">(Data!M745-Data!M744)/(Data!$A745-Data!$A744)/86400</f>
        <v>-0</v>
      </c>
      <c r="S746" s="11" t="n">
        <f aca="false">(Data!P745-Data!P744)/(Data!$A745-Data!$A744)/86400</f>
        <v>-0</v>
      </c>
    </row>
    <row r="747" customFormat="false" ht="12.75" hidden="false" customHeight="false" outlineLevel="0" collapsed="false">
      <c r="A747" s="2" t="e">
        <f aca="false">#REF!</f>
        <v>#REF!</v>
      </c>
      <c r="B747" s="11" t="e">
        <f aca="false">(#REF!-Data!B745)/(#REF!-Data!$A745)/864000</f>
        <v>#VALUE!</v>
      </c>
      <c r="C747" s="11" t="e">
        <f aca="false">(#REF!-Data!C745)/(#REF!-Data!$K745)*100</f>
        <v>#VALUE!</v>
      </c>
      <c r="D747" s="11" t="e">
        <f aca="false">(#REF!-Data!D745)/(#REF!-Data!$A745)/864000</f>
        <v>#VALUE!</v>
      </c>
      <c r="E747" s="3" t="e">
        <f aca="false">(#REF!-Data!I745)/(#REF!-Data!$A745)/864000</f>
        <v>#VALUE!</v>
      </c>
      <c r="F747" s="3" t="e">
        <f aca="false">(#REF!-Data!J745)/(#REF!-Data!$A745)/8640000</f>
        <v>#VALUE!</v>
      </c>
      <c r="G747" s="11" t="e">
        <f aca="false">(#REF!-Data!K745)/(#REF!-Data!$A745)/864000</f>
        <v>#VALUE!</v>
      </c>
      <c r="H747" s="11" t="e">
        <f aca="false">(#REF!-Data!N745)/(#REF!-Data!$A745)/86400</f>
        <v>#VALUE!</v>
      </c>
      <c r="I747" s="11" t="e">
        <f aca="false">(#REF!-Data!O745)/(#REF!-Data!$A745)/86400</f>
        <v>#VALUE!</v>
      </c>
      <c r="J747" s="11" t="e">
        <f aca="false">IF((#REF!-Data!Q745)&lt;0,(#REF!-Data!Q745)/(#REF!-Data!$A745)/86400/10000,(#REF!-Data!Q745-4294967295)/(#REF!-Data!$A745)/86400/10000)</f>
        <v>#VALUE!</v>
      </c>
      <c r="K747" s="11" t="e">
        <f aca="false">(#REF!-Data!L745)/(#REF!-Data!N745)*100</f>
        <v>#VALUE!</v>
      </c>
      <c r="M747" s="11" t="e">
        <f aca="false">(Data!R746-Data!R745)/(#REF!-Data!$A745)/86400</f>
        <v>#VALUE!</v>
      </c>
      <c r="N747" s="3" t="e">
        <f aca="false">(#REF!-Data!E745)/(#REF!-Data!$A745)/86400</f>
        <v>#VALUE!</v>
      </c>
      <c r="O747" s="3" t="e">
        <f aca="false">(#REF!-Data!F745)/(#REF!-Data!$A745)/86400</f>
        <v>#VALUE!</v>
      </c>
      <c r="P747" s="3" t="e">
        <f aca="false">(#REF!-Data!G745)/(#REF!-Data!$A745)/86400</f>
        <v>#VALUE!</v>
      </c>
      <c r="Q747" s="3" t="e">
        <f aca="false">(#REF!-Data!H745)/(#REF!-Data!$A745)/86400</f>
        <v>#VALUE!</v>
      </c>
      <c r="R747" s="11" t="e">
        <f aca="false">(#REF!-Data!M745)/(#REF!-Data!$A745)/86400</f>
        <v>#VALUE!</v>
      </c>
      <c r="S747" s="11" t="e">
        <f aca="false">(#REF!-Data!P745)/(#REF!-Data!$A745)/86400</f>
        <v>#VALUE!</v>
      </c>
    </row>
    <row r="748" customFormat="false" ht="12.75" hidden="false" customHeight="false" outlineLevel="0" collapsed="false">
      <c r="A748" s="2" t="e">
        <f aca="false">#REF!</f>
        <v>#REF!</v>
      </c>
      <c r="B748" s="11" t="e">
        <f aca="false">(#REF!-#REF!)/(#REF!-#REF!)/864000</f>
        <v>#VALUE!</v>
      </c>
      <c r="C748" s="11" t="e">
        <f aca="false">(#REF!-#REF!)/(#REF!-#REF!)*100</f>
        <v>#VALUE!</v>
      </c>
      <c r="D748" s="11" t="e">
        <f aca="false">(#REF!-#REF!)/(#REF!-#REF!)/864000</f>
        <v>#VALUE!</v>
      </c>
      <c r="E748" s="3" t="e">
        <f aca="false">(#REF!-#REF!)/(#REF!-#REF!)/864000</f>
        <v>#VALUE!</v>
      </c>
      <c r="F748" s="3" t="e">
        <f aca="false">(#REF!-#REF!)/(#REF!-#REF!)/8640000</f>
        <v>#VALUE!</v>
      </c>
      <c r="G748" s="11" t="e">
        <f aca="false">(#REF!-#REF!)/(#REF!-#REF!)/864000</f>
        <v>#VALUE!</v>
      </c>
      <c r="H748" s="11" t="e">
        <f aca="false">(#REF!-#REF!)/(#REF!-#REF!)/86400</f>
        <v>#VALUE!</v>
      </c>
      <c r="I748" s="11" t="e">
        <f aca="false">(#REF!-#REF!)/(#REF!-#REF!)/86400</f>
        <v>#VALUE!</v>
      </c>
      <c r="J748" s="11" t="e">
        <f aca="false">IF((#REF!-#REF!)&lt;0,(#REF!-#REF!)/(#REF!-#REF!)/86400/10000,(#REF!-#REF!-4294967295)/(#REF!-#REF!)/86400/10000)</f>
        <v>#VALUE!</v>
      </c>
      <c r="K748" s="11" t="e">
        <f aca="false">(#REF!-#REF!)/(#REF!-#REF!)*100</f>
        <v>#VALUE!</v>
      </c>
      <c r="M748" s="11" t="e">
        <f aca="false">(Data!R747-Data!R746)/(#REF!-#REF!)/86400</f>
        <v>#VALUE!</v>
      </c>
      <c r="N748" s="3" t="e">
        <f aca="false">(#REF!-#REF!)/(#REF!-#REF!)/86400</f>
        <v>#VALUE!</v>
      </c>
      <c r="O748" s="3" t="e">
        <f aca="false">(#REF!-#REF!)/(#REF!-#REF!)/86400</f>
        <v>#VALUE!</v>
      </c>
      <c r="P748" s="3" t="e">
        <f aca="false">(#REF!-#REF!)/(#REF!-#REF!)/86400</f>
        <v>#VALUE!</v>
      </c>
      <c r="Q748" s="3" t="e">
        <f aca="false">(#REF!-#REF!)/(#REF!-#REF!)/86400</f>
        <v>#VALUE!</v>
      </c>
      <c r="R748" s="11" t="e">
        <f aca="false">(#REF!-#REF!)/(#REF!-#REF!)/86400</f>
        <v>#VALUE!</v>
      </c>
      <c r="S748" s="11" t="e">
        <f aca="false">(#REF!-#REF!)/(#REF!-#REF!)/86400</f>
        <v>#VALUE!</v>
      </c>
    </row>
    <row r="749" customFormat="false" ht="12.75" hidden="false" customHeight="false" outlineLevel="0" collapsed="false">
      <c r="A749" s="2" t="e">
        <f aca="false">#REF!</f>
        <v>#REF!</v>
      </c>
      <c r="B749" s="11" t="e">
        <f aca="false">(#REF!-#REF!)/(#REF!-#REF!)/864000</f>
        <v>#VALUE!</v>
      </c>
      <c r="C749" s="11" t="e">
        <f aca="false">(#REF!-#REF!)/(#REF!-#REF!)*100</f>
        <v>#VALUE!</v>
      </c>
      <c r="D749" s="11" t="e">
        <f aca="false">(#REF!-#REF!)/(#REF!-#REF!)/864000</f>
        <v>#VALUE!</v>
      </c>
      <c r="E749" s="3" t="e">
        <f aca="false">(#REF!-#REF!)/(#REF!-#REF!)/864000</f>
        <v>#VALUE!</v>
      </c>
      <c r="F749" s="3" t="e">
        <f aca="false">(#REF!-#REF!)/(#REF!-#REF!)/8640000</f>
        <v>#VALUE!</v>
      </c>
      <c r="G749" s="11" t="e">
        <f aca="false">(#REF!-#REF!)/(#REF!-#REF!)/864000</f>
        <v>#VALUE!</v>
      </c>
      <c r="H749" s="11" t="e">
        <f aca="false">(#REF!-#REF!)/(#REF!-#REF!)/86400</f>
        <v>#VALUE!</v>
      </c>
      <c r="I749" s="11" t="e">
        <f aca="false">(#REF!-#REF!)/(#REF!-#REF!)/86400</f>
        <v>#VALUE!</v>
      </c>
      <c r="J749" s="11" t="e">
        <f aca="false">IF((#REF!-#REF!)&lt;0,(#REF!-#REF!)/(#REF!-#REF!)/86400/10000,(#REF!-#REF!-4294967295)/(#REF!-#REF!)/86400/10000)</f>
        <v>#VALUE!</v>
      </c>
      <c r="K749" s="11" t="e">
        <f aca="false">(#REF!-#REF!)/(#REF!-#REF!)*100</f>
        <v>#VALUE!</v>
      </c>
      <c r="M749" s="11" t="e">
        <f aca="false">(Data!R748-Data!R747)/(#REF!-#REF!)/86400</f>
        <v>#VALUE!</v>
      </c>
      <c r="N749" s="3" t="e">
        <f aca="false">(#REF!-#REF!)/(#REF!-#REF!)/86400</f>
        <v>#VALUE!</v>
      </c>
      <c r="O749" s="3" t="e">
        <f aca="false">(#REF!-#REF!)/(#REF!-#REF!)/86400</f>
        <v>#VALUE!</v>
      </c>
      <c r="P749" s="3" t="e">
        <f aca="false">(#REF!-#REF!)/(#REF!-#REF!)/86400</f>
        <v>#VALUE!</v>
      </c>
      <c r="Q749" s="3" t="e">
        <f aca="false">(#REF!-#REF!)/(#REF!-#REF!)/86400</f>
        <v>#VALUE!</v>
      </c>
      <c r="R749" s="11" t="e">
        <f aca="false">(#REF!-#REF!)/(#REF!-#REF!)/86400</f>
        <v>#VALUE!</v>
      </c>
      <c r="S749" s="11" t="e">
        <f aca="false">(#REF!-#REF!)/(#REF!-#REF!)/86400</f>
        <v>#VALUE!</v>
      </c>
    </row>
    <row r="750" customFormat="false" ht="12.75" hidden="false" customHeight="false" outlineLevel="0" collapsed="false">
      <c r="A750" s="2" t="e">
        <f aca="false">#REF!</f>
        <v>#REF!</v>
      </c>
      <c r="B750" s="11" t="e">
        <f aca="false">(#REF!-#REF!)/(#REF!-#REF!)/864000</f>
        <v>#VALUE!</v>
      </c>
      <c r="C750" s="11" t="e">
        <f aca="false">(#REF!-#REF!)/(#REF!-#REF!)*100</f>
        <v>#VALUE!</v>
      </c>
      <c r="D750" s="11" t="e">
        <f aca="false">(#REF!-#REF!)/(#REF!-#REF!)/864000</f>
        <v>#VALUE!</v>
      </c>
      <c r="E750" s="3" t="e">
        <f aca="false">(#REF!-#REF!)/(#REF!-#REF!)/864000</f>
        <v>#VALUE!</v>
      </c>
      <c r="F750" s="3" t="e">
        <f aca="false">(#REF!-#REF!)/(#REF!-#REF!)/8640000</f>
        <v>#VALUE!</v>
      </c>
      <c r="G750" s="11" t="e">
        <f aca="false">(#REF!-#REF!)/(#REF!-#REF!)/864000</f>
        <v>#VALUE!</v>
      </c>
      <c r="H750" s="11" t="e">
        <f aca="false">(#REF!-#REF!)/(#REF!-#REF!)/86400</f>
        <v>#VALUE!</v>
      </c>
      <c r="I750" s="11" t="e">
        <f aca="false">(#REF!-#REF!)/(#REF!-#REF!)/86400</f>
        <v>#VALUE!</v>
      </c>
      <c r="J750" s="11" t="e">
        <f aca="false">IF((#REF!-#REF!)&lt;0,(#REF!-#REF!)/(#REF!-#REF!)/86400/10000,(#REF!-#REF!-4294967295)/(#REF!-#REF!)/86400/10000)</f>
        <v>#VALUE!</v>
      </c>
      <c r="K750" s="11" t="e">
        <f aca="false">(#REF!-#REF!)/(#REF!-#REF!)*100</f>
        <v>#VALUE!</v>
      </c>
      <c r="M750" s="11" t="e">
        <f aca="false">(Data!R749-Data!R748)/(#REF!-#REF!)/86400</f>
        <v>#VALUE!</v>
      </c>
      <c r="N750" s="3" t="e">
        <f aca="false">(#REF!-#REF!)/(#REF!-#REF!)/86400</f>
        <v>#VALUE!</v>
      </c>
      <c r="O750" s="3" t="e">
        <f aca="false">(#REF!-#REF!)/(#REF!-#REF!)/86400</f>
        <v>#VALUE!</v>
      </c>
      <c r="P750" s="3" t="e">
        <f aca="false">(#REF!-#REF!)/(#REF!-#REF!)/86400</f>
        <v>#VALUE!</v>
      </c>
      <c r="Q750" s="3" t="e">
        <f aca="false">(#REF!-#REF!)/(#REF!-#REF!)/86400</f>
        <v>#VALUE!</v>
      </c>
      <c r="R750" s="11" t="e">
        <f aca="false">(#REF!-#REF!)/(#REF!-#REF!)/86400</f>
        <v>#VALUE!</v>
      </c>
      <c r="S750" s="11" t="e">
        <f aca="false">(#REF!-#REF!)/(#REF!-#REF!)/86400</f>
        <v>#VALUE!</v>
      </c>
    </row>
    <row r="751" customFormat="false" ht="12.75" hidden="false" customHeight="false" outlineLevel="0" collapsed="false">
      <c r="A751" s="2" t="e">
        <f aca="false">#REF!</f>
        <v>#REF!</v>
      </c>
      <c r="B751" s="11" t="e">
        <f aca="false">(#REF!-#REF!)/(#REF!-#REF!)/864000</f>
        <v>#VALUE!</v>
      </c>
      <c r="C751" s="11" t="e">
        <f aca="false">(#REF!-#REF!)/(#REF!-#REF!)*100</f>
        <v>#VALUE!</v>
      </c>
      <c r="D751" s="11" t="e">
        <f aca="false">(#REF!-#REF!)/(#REF!-#REF!)/864000</f>
        <v>#VALUE!</v>
      </c>
      <c r="E751" s="3" t="e">
        <f aca="false">(#REF!-#REF!)/(#REF!-#REF!)/864000</f>
        <v>#VALUE!</v>
      </c>
      <c r="F751" s="3" t="e">
        <f aca="false">(#REF!-#REF!)/(#REF!-#REF!)/8640000</f>
        <v>#VALUE!</v>
      </c>
      <c r="G751" s="11" t="e">
        <f aca="false">(#REF!-#REF!)/(#REF!-#REF!)/864000</f>
        <v>#VALUE!</v>
      </c>
      <c r="H751" s="11" t="e">
        <f aca="false">(#REF!-#REF!)/(#REF!-#REF!)/86400</f>
        <v>#VALUE!</v>
      </c>
      <c r="I751" s="11" t="e">
        <f aca="false">(#REF!-#REF!)/(#REF!-#REF!)/86400</f>
        <v>#VALUE!</v>
      </c>
      <c r="J751" s="11" t="e">
        <f aca="false">IF((#REF!-#REF!)&lt;0,(#REF!-#REF!)/(#REF!-#REF!)/86400/10000,(#REF!-#REF!-4294967295)/(#REF!-#REF!)/86400/10000)</f>
        <v>#VALUE!</v>
      </c>
      <c r="K751" s="11" t="e">
        <f aca="false">(#REF!-#REF!)/(#REF!-#REF!)*100</f>
        <v>#VALUE!</v>
      </c>
      <c r="M751" s="11" t="e">
        <f aca="false">(Data!R750-Data!R749)/(#REF!-#REF!)/86400</f>
        <v>#VALUE!</v>
      </c>
      <c r="N751" s="3" t="e">
        <f aca="false">(#REF!-#REF!)/(#REF!-#REF!)/86400</f>
        <v>#VALUE!</v>
      </c>
      <c r="O751" s="3" t="e">
        <f aca="false">(#REF!-#REF!)/(#REF!-#REF!)/86400</f>
        <v>#VALUE!</v>
      </c>
      <c r="P751" s="3" t="e">
        <f aca="false">(#REF!-#REF!)/(#REF!-#REF!)/86400</f>
        <v>#VALUE!</v>
      </c>
      <c r="Q751" s="3" t="e">
        <f aca="false">(#REF!-#REF!)/(#REF!-#REF!)/86400</f>
        <v>#VALUE!</v>
      </c>
      <c r="R751" s="11" t="e">
        <f aca="false">(#REF!-#REF!)/(#REF!-#REF!)/86400</f>
        <v>#VALUE!</v>
      </c>
      <c r="S751" s="11" t="e">
        <f aca="false">(#REF!-#REF!)/(#REF!-#REF!)/86400</f>
        <v>#VALUE!</v>
      </c>
    </row>
    <row r="752" customFormat="false" ht="12.75" hidden="false" customHeight="false" outlineLevel="0" collapsed="false">
      <c r="A752" s="2" t="e">
        <f aca="false">#REF!</f>
        <v>#REF!</v>
      </c>
      <c r="B752" s="11" t="e">
        <f aca="false">(#REF!-#REF!)/(#REF!-#REF!)/864000</f>
        <v>#VALUE!</v>
      </c>
      <c r="C752" s="11" t="e">
        <f aca="false">(#REF!-#REF!)/(#REF!-#REF!)*100</f>
        <v>#VALUE!</v>
      </c>
      <c r="D752" s="11" t="e">
        <f aca="false">(#REF!-#REF!)/(#REF!-#REF!)/864000</f>
        <v>#VALUE!</v>
      </c>
      <c r="E752" s="3" t="e">
        <f aca="false">(#REF!-#REF!)/(#REF!-#REF!)/864000</f>
        <v>#VALUE!</v>
      </c>
      <c r="F752" s="3" t="e">
        <f aca="false">(#REF!-#REF!)/(#REF!-#REF!)/8640000</f>
        <v>#VALUE!</v>
      </c>
      <c r="G752" s="11" t="e">
        <f aca="false">(#REF!-#REF!)/(#REF!-#REF!)/864000</f>
        <v>#VALUE!</v>
      </c>
      <c r="H752" s="11" t="e">
        <f aca="false">(#REF!-#REF!)/(#REF!-#REF!)/86400</f>
        <v>#VALUE!</v>
      </c>
      <c r="I752" s="11" t="e">
        <f aca="false">(#REF!-#REF!)/(#REF!-#REF!)/86400</f>
        <v>#VALUE!</v>
      </c>
      <c r="J752" s="11" t="e">
        <f aca="false">IF((#REF!-#REF!)&lt;0,(#REF!-#REF!)/(#REF!-#REF!)/86400/10000,(#REF!-#REF!-4294967295)/(#REF!-#REF!)/86400/10000)</f>
        <v>#VALUE!</v>
      </c>
      <c r="K752" s="11" t="e">
        <f aca="false">(#REF!-#REF!)/(#REF!-#REF!)*100</f>
        <v>#VALUE!</v>
      </c>
      <c r="M752" s="11" t="e">
        <f aca="false">(Data!R751-Data!R750)/(#REF!-#REF!)/86400</f>
        <v>#VALUE!</v>
      </c>
      <c r="N752" s="3" t="e">
        <f aca="false">(#REF!-#REF!)/(#REF!-#REF!)/86400</f>
        <v>#VALUE!</v>
      </c>
      <c r="O752" s="3" t="e">
        <f aca="false">(#REF!-#REF!)/(#REF!-#REF!)/86400</f>
        <v>#VALUE!</v>
      </c>
      <c r="P752" s="3" t="e">
        <f aca="false">(#REF!-#REF!)/(#REF!-#REF!)/86400</f>
        <v>#VALUE!</v>
      </c>
      <c r="Q752" s="3" t="e">
        <f aca="false">(#REF!-#REF!)/(#REF!-#REF!)/86400</f>
        <v>#VALUE!</v>
      </c>
      <c r="R752" s="11" t="e">
        <f aca="false">(#REF!-#REF!)/(#REF!-#REF!)/86400</f>
        <v>#VALUE!</v>
      </c>
      <c r="S752" s="11" t="e">
        <f aca="false">(#REF!-#REF!)/(#REF!-#REF!)/86400</f>
        <v>#VALUE!</v>
      </c>
    </row>
    <row r="753" customFormat="false" ht="12.75" hidden="false" customHeight="false" outlineLevel="0" collapsed="false">
      <c r="A753" s="2" t="e">
        <f aca="false">#REF!</f>
        <v>#REF!</v>
      </c>
      <c r="B753" s="11" t="e">
        <f aca="false">(#REF!-#REF!)/(#REF!-#REF!)/864000</f>
        <v>#VALUE!</v>
      </c>
      <c r="C753" s="11" t="e">
        <f aca="false">(#REF!-#REF!)/(#REF!-#REF!)*100</f>
        <v>#VALUE!</v>
      </c>
      <c r="D753" s="11" t="e">
        <f aca="false">(#REF!-#REF!)/(#REF!-#REF!)/864000</f>
        <v>#VALUE!</v>
      </c>
      <c r="E753" s="3" t="e">
        <f aca="false">(#REF!-#REF!)/(#REF!-#REF!)/864000</f>
        <v>#VALUE!</v>
      </c>
      <c r="F753" s="3" t="e">
        <f aca="false">(#REF!-#REF!)/(#REF!-#REF!)/8640000</f>
        <v>#VALUE!</v>
      </c>
      <c r="G753" s="11" t="e">
        <f aca="false">(#REF!-#REF!)/(#REF!-#REF!)/864000</f>
        <v>#VALUE!</v>
      </c>
      <c r="H753" s="11" t="e">
        <f aca="false">(#REF!-#REF!)/(#REF!-#REF!)/86400</f>
        <v>#VALUE!</v>
      </c>
      <c r="I753" s="11" t="e">
        <f aca="false">(#REF!-#REF!)/(#REF!-#REF!)/86400</f>
        <v>#VALUE!</v>
      </c>
      <c r="J753" s="11" t="e">
        <f aca="false">IF((#REF!-#REF!)&lt;0,(#REF!-#REF!)/(#REF!-#REF!)/86400/10000,(#REF!-#REF!-4294967295)/(#REF!-#REF!)/86400/10000)</f>
        <v>#VALUE!</v>
      </c>
      <c r="K753" s="11" t="e">
        <f aca="false">(#REF!-#REF!)/(#REF!-#REF!)*100</f>
        <v>#VALUE!</v>
      </c>
      <c r="M753" s="11" t="e">
        <f aca="false">(Data!R752-Data!R751)/(#REF!-#REF!)/86400</f>
        <v>#VALUE!</v>
      </c>
      <c r="N753" s="3" t="e">
        <f aca="false">(#REF!-#REF!)/(#REF!-#REF!)/86400</f>
        <v>#VALUE!</v>
      </c>
      <c r="O753" s="3" t="e">
        <f aca="false">(#REF!-#REF!)/(#REF!-#REF!)/86400</f>
        <v>#VALUE!</v>
      </c>
      <c r="P753" s="3" t="e">
        <f aca="false">(#REF!-#REF!)/(#REF!-#REF!)/86400</f>
        <v>#VALUE!</v>
      </c>
      <c r="Q753" s="3" t="e">
        <f aca="false">(#REF!-#REF!)/(#REF!-#REF!)/86400</f>
        <v>#VALUE!</v>
      </c>
      <c r="R753" s="11" t="e">
        <f aca="false">(#REF!-#REF!)/(#REF!-#REF!)/86400</f>
        <v>#VALUE!</v>
      </c>
      <c r="S753" s="11" t="e">
        <f aca="false">(#REF!-#REF!)/(#REF!-#REF!)/86400</f>
        <v>#VALUE!</v>
      </c>
    </row>
    <row r="754" customFormat="false" ht="12.75" hidden="false" customHeight="false" outlineLevel="0" collapsed="false">
      <c r="A754" s="2" t="e">
        <f aca="false">#REF!</f>
        <v>#REF!</v>
      </c>
      <c r="B754" s="11" t="e">
        <f aca="false">(#REF!-#REF!)/(#REF!-#REF!)/864000</f>
        <v>#VALUE!</v>
      </c>
      <c r="C754" s="11" t="e">
        <f aca="false">(#REF!-#REF!)/(#REF!-#REF!)*100</f>
        <v>#VALUE!</v>
      </c>
      <c r="D754" s="11" t="e">
        <f aca="false">(#REF!-#REF!)/(#REF!-#REF!)/864000</f>
        <v>#VALUE!</v>
      </c>
      <c r="E754" s="3" t="e">
        <f aca="false">(#REF!-#REF!)/(#REF!-#REF!)/864000</f>
        <v>#VALUE!</v>
      </c>
      <c r="F754" s="3" t="e">
        <f aca="false">(#REF!-#REF!)/(#REF!-#REF!)/8640000</f>
        <v>#VALUE!</v>
      </c>
      <c r="G754" s="11" t="e">
        <f aca="false">(#REF!-#REF!)/(#REF!-#REF!)/864000</f>
        <v>#VALUE!</v>
      </c>
      <c r="H754" s="11" t="e">
        <f aca="false">(#REF!-#REF!)/(#REF!-#REF!)/86400</f>
        <v>#VALUE!</v>
      </c>
      <c r="I754" s="11" t="e">
        <f aca="false">(#REF!-#REF!)/(#REF!-#REF!)/86400</f>
        <v>#VALUE!</v>
      </c>
      <c r="J754" s="11" t="e">
        <f aca="false">IF((#REF!-#REF!)&lt;0,(#REF!-#REF!)/(#REF!-#REF!)/86400/10000,(#REF!-#REF!-4294967295)/(#REF!-#REF!)/86400/10000)</f>
        <v>#VALUE!</v>
      </c>
      <c r="K754" s="11" t="e">
        <f aca="false">(#REF!-#REF!)/(#REF!-#REF!)*100</f>
        <v>#VALUE!</v>
      </c>
      <c r="M754" s="11" t="e">
        <f aca="false">(Data!R753-Data!R752)/(#REF!-#REF!)/86400</f>
        <v>#VALUE!</v>
      </c>
      <c r="N754" s="3" t="e">
        <f aca="false">(#REF!-#REF!)/(#REF!-#REF!)/86400</f>
        <v>#VALUE!</v>
      </c>
      <c r="O754" s="3" t="e">
        <f aca="false">(#REF!-#REF!)/(#REF!-#REF!)/86400</f>
        <v>#VALUE!</v>
      </c>
      <c r="P754" s="3" t="e">
        <f aca="false">(#REF!-#REF!)/(#REF!-#REF!)/86400</f>
        <v>#VALUE!</v>
      </c>
      <c r="Q754" s="3" t="e">
        <f aca="false">(#REF!-#REF!)/(#REF!-#REF!)/86400</f>
        <v>#VALUE!</v>
      </c>
      <c r="R754" s="11" t="e">
        <f aca="false">(#REF!-#REF!)/(#REF!-#REF!)/86400</f>
        <v>#VALUE!</v>
      </c>
      <c r="S754" s="11" t="e">
        <f aca="false">(#REF!-#REF!)/(#REF!-#REF!)/86400</f>
        <v>#VALUE!</v>
      </c>
    </row>
    <row r="755" customFormat="false" ht="12.75" hidden="false" customHeight="false" outlineLevel="0" collapsed="false">
      <c r="A755" s="2" t="e">
        <f aca="false">#REF!</f>
        <v>#REF!</v>
      </c>
      <c r="B755" s="11" t="e">
        <f aca="false">(#REF!-#REF!)/(#REF!-#REF!)/864000</f>
        <v>#VALUE!</v>
      </c>
      <c r="C755" s="11" t="e">
        <f aca="false">(#REF!-#REF!)/(#REF!-#REF!)*100</f>
        <v>#VALUE!</v>
      </c>
      <c r="D755" s="11" t="e">
        <f aca="false">(#REF!-#REF!)/(#REF!-#REF!)/864000</f>
        <v>#VALUE!</v>
      </c>
      <c r="E755" s="3" t="e">
        <f aca="false">(#REF!-#REF!)/(#REF!-#REF!)/864000</f>
        <v>#VALUE!</v>
      </c>
      <c r="F755" s="3" t="e">
        <f aca="false">(#REF!-#REF!)/(#REF!-#REF!)/8640000</f>
        <v>#VALUE!</v>
      </c>
      <c r="G755" s="11" t="e">
        <f aca="false">(#REF!-#REF!)/(#REF!-#REF!)/864000</f>
        <v>#VALUE!</v>
      </c>
      <c r="H755" s="11" t="e">
        <f aca="false">(#REF!-#REF!)/(#REF!-#REF!)/86400</f>
        <v>#VALUE!</v>
      </c>
      <c r="I755" s="11" t="e">
        <f aca="false">(#REF!-#REF!)/(#REF!-#REF!)/86400</f>
        <v>#VALUE!</v>
      </c>
      <c r="J755" s="11" t="e">
        <f aca="false">IF((#REF!-#REF!)&lt;0,(#REF!-#REF!)/(#REF!-#REF!)/86400/10000,(#REF!-#REF!-4294967295)/(#REF!-#REF!)/86400/10000)</f>
        <v>#VALUE!</v>
      </c>
      <c r="K755" s="11" t="e">
        <f aca="false">(#REF!-#REF!)/(#REF!-#REF!)*100</f>
        <v>#VALUE!</v>
      </c>
      <c r="M755" s="11" t="e">
        <f aca="false">(Data!R754-Data!R753)/(#REF!-#REF!)/86400</f>
        <v>#VALUE!</v>
      </c>
      <c r="N755" s="3" t="e">
        <f aca="false">(#REF!-#REF!)/(#REF!-#REF!)/86400</f>
        <v>#VALUE!</v>
      </c>
      <c r="O755" s="3" t="e">
        <f aca="false">(#REF!-#REF!)/(#REF!-#REF!)/86400</f>
        <v>#VALUE!</v>
      </c>
      <c r="P755" s="3" t="e">
        <f aca="false">(#REF!-#REF!)/(#REF!-#REF!)/86400</f>
        <v>#VALUE!</v>
      </c>
      <c r="Q755" s="3" t="e">
        <f aca="false">(#REF!-#REF!)/(#REF!-#REF!)/86400</f>
        <v>#VALUE!</v>
      </c>
      <c r="R755" s="11" t="e">
        <f aca="false">(#REF!-#REF!)/(#REF!-#REF!)/86400</f>
        <v>#VALUE!</v>
      </c>
      <c r="S755" s="11" t="e">
        <f aca="false">(#REF!-#REF!)/(#REF!-#REF!)/86400</f>
        <v>#VALUE!</v>
      </c>
    </row>
    <row r="756" customFormat="false" ht="12.75" hidden="false" customHeight="false" outlineLevel="0" collapsed="false">
      <c r="A756" s="2" t="e">
        <f aca="false">#REF!</f>
        <v>#REF!</v>
      </c>
      <c r="B756" s="11" t="e">
        <f aca="false">(#REF!-#REF!)/(#REF!-#REF!)/864000</f>
        <v>#VALUE!</v>
      </c>
      <c r="C756" s="11" t="e">
        <f aca="false">(#REF!-#REF!)/(#REF!-#REF!)*100</f>
        <v>#VALUE!</v>
      </c>
      <c r="D756" s="11" t="e">
        <f aca="false">(#REF!-#REF!)/(#REF!-#REF!)/864000</f>
        <v>#VALUE!</v>
      </c>
      <c r="E756" s="3" t="e">
        <f aca="false">(#REF!-#REF!)/(#REF!-#REF!)/864000</f>
        <v>#VALUE!</v>
      </c>
      <c r="F756" s="3" t="e">
        <f aca="false">(#REF!-#REF!)/(#REF!-#REF!)/8640000</f>
        <v>#VALUE!</v>
      </c>
      <c r="G756" s="11" t="e">
        <f aca="false">(#REF!-#REF!)/(#REF!-#REF!)/864000</f>
        <v>#VALUE!</v>
      </c>
      <c r="H756" s="11" t="e">
        <f aca="false">(#REF!-#REF!)/(#REF!-#REF!)/86400</f>
        <v>#VALUE!</v>
      </c>
      <c r="I756" s="11" t="e">
        <f aca="false">(#REF!-#REF!)/(#REF!-#REF!)/86400</f>
        <v>#VALUE!</v>
      </c>
      <c r="J756" s="11" t="e">
        <f aca="false">IF((#REF!-#REF!)&lt;0,(#REF!-#REF!)/(#REF!-#REF!)/86400/10000,(#REF!-#REF!-4294967295)/(#REF!-#REF!)/86400/10000)</f>
        <v>#VALUE!</v>
      </c>
      <c r="K756" s="11" t="e">
        <f aca="false">(#REF!-#REF!)/(#REF!-#REF!)*100</f>
        <v>#VALUE!</v>
      </c>
      <c r="M756" s="11" t="e">
        <f aca="false">(Data!R755-Data!R754)/(#REF!-#REF!)/86400</f>
        <v>#VALUE!</v>
      </c>
      <c r="N756" s="3" t="e">
        <f aca="false">(#REF!-#REF!)/(#REF!-#REF!)/86400</f>
        <v>#VALUE!</v>
      </c>
      <c r="O756" s="3" t="e">
        <f aca="false">(#REF!-#REF!)/(#REF!-#REF!)/86400</f>
        <v>#VALUE!</v>
      </c>
      <c r="P756" s="3" t="e">
        <f aca="false">(#REF!-#REF!)/(#REF!-#REF!)/86400</f>
        <v>#VALUE!</v>
      </c>
      <c r="Q756" s="3" t="e">
        <f aca="false">(#REF!-#REF!)/(#REF!-#REF!)/86400</f>
        <v>#VALUE!</v>
      </c>
      <c r="R756" s="11" t="e">
        <f aca="false">(#REF!-#REF!)/(#REF!-#REF!)/86400</f>
        <v>#VALUE!</v>
      </c>
      <c r="S756" s="11" t="e">
        <f aca="false">(#REF!-#REF!)/(#REF!-#REF!)/86400</f>
        <v>#VALUE!</v>
      </c>
    </row>
    <row r="757" customFormat="false" ht="12.75" hidden="false" customHeight="false" outlineLevel="0" collapsed="false">
      <c r="A757" s="2" t="e">
        <f aca="false">#REF!</f>
        <v>#REF!</v>
      </c>
      <c r="B757" s="11" t="e">
        <f aca="false">(#REF!-#REF!)/(#REF!-#REF!)/864000</f>
        <v>#VALUE!</v>
      </c>
      <c r="C757" s="11" t="e">
        <f aca="false">(#REF!-#REF!)/(#REF!-#REF!)*100</f>
        <v>#VALUE!</v>
      </c>
      <c r="D757" s="11" t="e">
        <f aca="false">(#REF!-#REF!)/(#REF!-#REF!)/864000</f>
        <v>#VALUE!</v>
      </c>
      <c r="E757" s="3" t="e">
        <f aca="false">(#REF!-#REF!)/(#REF!-#REF!)/864000</f>
        <v>#VALUE!</v>
      </c>
      <c r="F757" s="3" t="e">
        <f aca="false">(#REF!-#REF!)/(#REF!-#REF!)/8640000</f>
        <v>#VALUE!</v>
      </c>
      <c r="G757" s="11" t="e">
        <f aca="false">(#REF!-#REF!)/(#REF!-#REF!)/864000</f>
        <v>#VALUE!</v>
      </c>
      <c r="H757" s="11" t="e">
        <f aca="false">(#REF!-#REF!)/(#REF!-#REF!)/86400</f>
        <v>#VALUE!</v>
      </c>
      <c r="I757" s="11" t="e">
        <f aca="false">(#REF!-#REF!)/(#REF!-#REF!)/86400</f>
        <v>#VALUE!</v>
      </c>
      <c r="J757" s="11" t="e">
        <f aca="false">IF((#REF!-#REF!)&lt;0,(#REF!-#REF!)/(#REF!-#REF!)/86400/10000,(#REF!-#REF!-4294967295)/(#REF!-#REF!)/86400/10000)</f>
        <v>#VALUE!</v>
      </c>
      <c r="K757" s="11" t="e">
        <f aca="false">(#REF!-#REF!)/(#REF!-#REF!)*100</f>
        <v>#VALUE!</v>
      </c>
      <c r="M757" s="11" t="e">
        <f aca="false">(Data!R756-Data!R755)/(#REF!-#REF!)/86400</f>
        <v>#VALUE!</v>
      </c>
      <c r="N757" s="3" t="e">
        <f aca="false">(#REF!-#REF!)/(#REF!-#REF!)/86400</f>
        <v>#VALUE!</v>
      </c>
      <c r="O757" s="3" t="e">
        <f aca="false">(#REF!-#REF!)/(#REF!-#REF!)/86400</f>
        <v>#VALUE!</v>
      </c>
      <c r="P757" s="3" t="e">
        <f aca="false">(#REF!-#REF!)/(#REF!-#REF!)/86400</f>
        <v>#VALUE!</v>
      </c>
      <c r="Q757" s="3" t="e">
        <f aca="false">(#REF!-#REF!)/(#REF!-#REF!)/86400</f>
        <v>#VALUE!</v>
      </c>
      <c r="R757" s="11" t="e">
        <f aca="false">(#REF!-#REF!)/(#REF!-#REF!)/86400</f>
        <v>#VALUE!</v>
      </c>
      <c r="S757" s="11" t="e">
        <f aca="false">(#REF!-#REF!)/(#REF!-#REF!)/86400</f>
        <v>#VALUE!</v>
      </c>
    </row>
    <row r="758" customFormat="false" ht="12.75" hidden="false" customHeight="false" outlineLevel="0" collapsed="false">
      <c r="A758" s="2" t="e">
        <f aca="false">#REF!</f>
        <v>#REF!</v>
      </c>
      <c r="B758" s="11" t="e">
        <f aca="false">(#REF!-#REF!)/(#REF!-#REF!)/864000</f>
        <v>#VALUE!</v>
      </c>
      <c r="C758" s="11" t="e">
        <f aca="false">(#REF!-#REF!)/(#REF!-#REF!)*100</f>
        <v>#VALUE!</v>
      </c>
      <c r="D758" s="11" t="e">
        <f aca="false">(#REF!-#REF!)/(#REF!-#REF!)/864000</f>
        <v>#VALUE!</v>
      </c>
      <c r="E758" s="3" t="e">
        <f aca="false">(#REF!-#REF!)/(#REF!-#REF!)/864000</f>
        <v>#VALUE!</v>
      </c>
      <c r="F758" s="3" t="e">
        <f aca="false">(#REF!-#REF!)/(#REF!-#REF!)/8640000</f>
        <v>#VALUE!</v>
      </c>
      <c r="G758" s="11" t="e">
        <f aca="false">(#REF!-#REF!)/(#REF!-#REF!)/864000</f>
        <v>#VALUE!</v>
      </c>
      <c r="H758" s="11" t="e">
        <f aca="false">(#REF!-#REF!)/(#REF!-#REF!)/86400</f>
        <v>#VALUE!</v>
      </c>
      <c r="I758" s="11" t="e">
        <f aca="false">(#REF!-#REF!)/(#REF!-#REF!)/86400</f>
        <v>#VALUE!</v>
      </c>
      <c r="J758" s="11" t="e">
        <f aca="false">IF((#REF!-#REF!)&lt;0,(#REF!-#REF!)/(#REF!-#REF!)/86400/10000,(#REF!-#REF!-4294967295)/(#REF!-#REF!)/86400/10000)</f>
        <v>#VALUE!</v>
      </c>
      <c r="K758" s="11" t="e">
        <f aca="false">(#REF!-#REF!)/(#REF!-#REF!)*100</f>
        <v>#VALUE!</v>
      </c>
      <c r="M758" s="11" t="e">
        <f aca="false">(Data!R757-Data!R756)/(#REF!-#REF!)/86400</f>
        <v>#VALUE!</v>
      </c>
      <c r="N758" s="3" t="e">
        <f aca="false">(#REF!-#REF!)/(#REF!-#REF!)/86400</f>
        <v>#VALUE!</v>
      </c>
      <c r="O758" s="3" t="e">
        <f aca="false">(#REF!-#REF!)/(#REF!-#REF!)/86400</f>
        <v>#VALUE!</v>
      </c>
      <c r="P758" s="3" t="e">
        <f aca="false">(#REF!-#REF!)/(#REF!-#REF!)/86400</f>
        <v>#VALUE!</v>
      </c>
      <c r="Q758" s="3" t="e">
        <f aca="false">(#REF!-#REF!)/(#REF!-#REF!)/86400</f>
        <v>#VALUE!</v>
      </c>
      <c r="R758" s="11" t="e">
        <f aca="false">(#REF!-#REF!)/(#REF!-#REF!)/86400</f>
        <v>#VALUE!</v>
      </c>
      <c r="S758" s="11" t="e">
        <f aca="false">(#REF!-#REF!)/(#REF!-#REF!)/86400</f>
        <v>#VALUE!</v>
      </c>
    </row>
    <row r="759" customFormat="false" ht="12.75" hidden="false" customHeight="false" outlineLevel="0" collapsed="false">
      <c r="A759" s="2" t="n">
        <f aca="false">Data!A815</f>
        <v>37133.5811689815</v>
      </c>
      <c r="B759" s="11" t="e">
        <f aca="false">(Data!B815-#REF!)/(Data!$A815-#REF!)/864000</f>
        <v>#VALUE!</v>
      </c>
      <c r="C759" s="11" t="e">
        <f aca="false">(Data!C815-#REF!)/(Data!$K815-#REF!)*100</f>
        <v>#VALUE!</v>
      </c>
      <c r="D759" s="11" t="e">
        <f aca="false">(Data!D815-#REF!)/(Data!$A815-#REF!)/864000</f>
        <v>#VALUE!</v>
      </c>
      <c r="E759" s="3" t="e">
        <f aca="false">(Data!I815-#REF!)/(Data!$A815-#REF!)/864000</f>
        <v>#VALUE!</v>
      </c>
      <c r="F759" s="3" t="e">
        <f aca="false">(#REF!-#REF!)/(#REF!-#REF!)/8640000</f>
        <v>#VALUE!</v>
      </c>
      <c r="G759" s="11" t="e">
        <f aca="false">(Data!K815-#REF!)/(Data!$A815-#REF!)/864000</f>
        <v>#VALUE!</v>
      </c>
      <c r="H759" s="11" t="e">
        <f aca="false">(Data!N815-#REF!)/(Data!$A815-#REF!)/86400</f>
        <v>#VALUE!</v>
      </c>
      <c r="I759" s="11" t="e">
        <f aca="false">(Data!O815-#REF!)/(Data!$A815-#REF!)/86400</f>
        <v>#VALUE!</v>
      </c>
      <c r="J759" s="11" t="e">
        <f aca="false">IF((Data!Q815-#REF!)&lt;0,(Data!Q815-#REF!)/(Data!$A815-#REF!)/86400/10000,(Data!Q815-#REF!-4294967295)/(Data!$A815-#REF!)/86400/10000)</f>
        <v>#VALUE!</v>
      </c>
      <c r="K759" s="11" t="e">
        <f aca="false">(Data!L815-#REF!)/(Data!N815-#REF!)*100</f>
        <v>#VALUE!</v>
      </c>
      <c r="M759" s="11" t="e">
        <f aca="false">(Data!R758-Data!R757)/(Data!$A815-#REF!)/86400</f>
        <v>#VALUE!</v>
      </c>
      <c r="N759" s="3" t="e">
        <f aca="false">(Data!E815-#REF!)/(Data!$A815-#REF!)/86400</f>
        <v>#VALUE!</v>
      </c>
      <c r="O759" s="3" t="e">
        <f aca="false">(Data!F815-#REF!)/(Data!$A815-#REF!)/86400</f>
        <v>#VALUE!</v>
      </c>
      <c r="P759" s="3" t="e">
        <f aca="false">(Data!G815-#REF!)/(Data!$A815-#REF!)/86400</f>
        <v>#VALUE!</v>
      </c>
      <c r="Q759" s="3" t="e">
        <f aca="false">(Data!H815-#REF!)/(Data!$A815-#REF!)/86400</f>
        <v>#VALUE!</v>
      </c>
      <c r="R759" s="11" t="e">
        <f aca="false">(Data!M815-#REF!)/(Data!$A815-#REF!)/86400</f>
        <v>#VALUE!</v>
      </c>
      <c r="S759" s="11" t="e">
        <f aca="false">(Data!P815-#REF!)/(Data!$A815-#REF!)/86400</f>
        <v>#VALUE!</v>
      </c>
    </row>
    <row r="760" customFormat="false" ht="12.75" hidden="false" customHeight="false" outlineLevel="0" collapsed="false">
      <c r="A760" s="2" t="n">
        <f aca="false">Data!A816</f>
        <v>0</v>
      </c>
      <c r="B760" s="11" t="n">
        <f aca="false">(Data!B816-Data!B815)/(Data!$A816-Data!$A815)/864000</f>
        <v>0.000103661006479051</v>
      </c>
      <c r="C760" s="11" t="n">
        <f aca="false">(Data!C816-Data!C815)/(Data!$K816-Data!$K815)*100</f>
        <v>1.62785171102662</v>
      </c>
      <c r="D760" s="11" t="n">
        <f aca="false">(Data!D816-Data!D815)/(Data!$A816-Data!$A815)/864000</f>
        <v>7.91997382106541E-005</v>
      </c>
      <c r="E760" s="3" t="n">
        <f aca="false">(Data!I816-Data!I815)/(Data!$A816-Data!$A815)/864000</f>
        <v>0.000106520864212028</v>
      </c>
      <c r="F760" s="3" t="e">
        <f aca="false">(#REF!-#REF!)/(#REF!-#REF!)/8640000</f>
        <v>#VALUE!</v>
      </c>
      <c r="G760" s="11" t="n">
        <f aca="false">(Data!K816-Data!K815)/(Data!$A816-Data!$A815)/864000</f>
        <v>4.30198604926339E-005</v>
      </c>
      <c r="H760" s="11" t="n">
        <f aca="false">(Data!N816-Data!N815)/(Data!$A816-Data!$A815)/86400</f>
        <v>7.47747727308347E-005</v>
      </c>
      <c r="I760" s="11" t="n">
        <f aca="false">(Data!O816-Data!O815)/(Data!$A816-Data!$A815)/86400</f>
        <v>5.57284830334857E-005</v>
      </c>
      <c r="J760" s="11" t="n">
        <f aca="false">IF((Data!Q816-Data!Q815)&lt;0,(Data!Q816-Data!Q815)/(Data!$A816-Data!$A815)/86400/10000,(Data!Q816-Data!Q815-4294967295)/(Data!$A816-Data!$A815)/86400/10000)</f>
        <v>0.000120133177952405</v>
      </c>
      <c r="K760" s="11" t="n">
        <f aca="false">(Data!L816-Data!L815)/(Data!N816-Data!N815)*100</f>
        <v>-0</v>
      </c>
      <c r="M760" s="11" t="n">
        <f aca="false">(Data!R759-Data!R758)/(Data!$A816-Data!$A815)/86400</f>
        <v>-0</v>
      </c>
      <c r="N760" s="3" t="n">
        <f aca="false">(Data!E816-Data!E815)/(Data!$A816-Data!$A815)/86400</f>
        <v>0.112696349127605</v>
      </c>
      <c r="O760" s="3" t="n">
        <f aca="false">(Data!F816-Data!F815)/(Data!$A816-Data!$A815)/86400</f>
        <v>0.101520138000351</v>
      </c>
      <c r="P760" s="3" t="n">
        <f aca="false">(Data!G816-Data!G815)/(Data!$A816-Data!$A815)/86400</f>
        <v>0.0243003075308931</v>
      </c>
      <c r="Q760" s="3" t="n">
        <f aca="false">(Data!H816-Data!H815)/(Data!$A816-Data!$A815)/86400</f>
        <v>0.0217704006552996</v>
      </c>
      <c r="R760" s="11" t="n">
        <f aca="false">(Data!M816-Data!M815)/(Data!$A816-Data!$A815)/86400</f>
        <v>-0</v>
      </c>
      <c r="S760" s="11" t="n">
        <f aca="false">(Data!P816-Data!P815)/(Data!$A816-Data!$A815)/86400</f>
        <v>-0</v>
      </c>
    </row>
    <row r="761" customFormat="false" ht="12.75" hidden="false" customHeight="false" outlineLevel="0" collapsed="false">
      <c r="A761" s="2" t="n">
        <f aca="false">Data!A817</f>
        <v>0</v>
      </c>
      <c r="B761" s="11" t="e">
        <f aca="false">(Data!B817-Data!B816)/(Data!$A817-Data!$A816)/864000</f>
        <v>#DIV/0!</v>
      </c>
      <c r="C761" s="11" t="e">
        <f aca="false">(Data!C817-Data!C816)/(Data!$K817-Data!$K816)*100</f>
        <v>#DIV/0!</v>
      </c>
      <c r="D761" s="11" t="e">
        <f aca="false">(Data!D817-Data!D816)/(Data!$A817-Data!$A816)/864000</f>
        <v>#DIV/0!</v>
      </c>
      <c r="E761" s="3" t="e">
        <f aca="false">(Data!I817-Data!I816)/(Data!$A817-Data!$A816)/864000</f>
        <v>#DIV/0!</v>
      </c>
      <c r="F761" s="3" t="e">
        <f aca="false">(#REF!-#REF!)/(#REF!-#REF!)/8640000</f>
        <v>#VALUE!</v>
      </c>
      <c r="G761" s="11" t="e">
        <f aca="false">(Data!K817-Data!K816)/(Data!$A817-Data!$A816)/864000</f>
        <v>#DIV/0!</v>
      </c>
      <c r="H761" s="11" t="e">
        <f aca="false">(Data!N817-Data!N816)/(Data!$A817-Data!$A816)/86400</f>
        <v>#DIV/0!</v>
      </c>
      <c r="I761" s="11" t="e">
        <f aca="false">(Data!O817-Data!O816)/(Data!$A817-Data!$A816)/86400</f>
        <v>#DIV/0!</v>
      </c>
      <c r="J761" s="11" t="e">
        <f aca="false">IF((Data!Q817-Data!Q816)&lt;0,(Data!Q817-Data!Q816)/(Data!$A817-Data!$A816)/86400/10000,(Data!Q817-Data!Q816-4294967295)/(Data!$A817-Data!$A816)/86400/10000)</f>
        <v>#DIV/0!</v>
      </c>
      <c r="K761" s="11" t="e">
        <f aca="false">(Data!L817-Data!L816)/(Data!N817-Data!N816)*100</f>
        <v>#DIV/0!</v>
      </c>
      <c r="M761" s="11" t="e">
        <f aca="false">(Data!R760-Data!R759)/(Data!$A817-Data!$A816)/86400</f>
        <v>#DIV/0!</v>
      </c>
      <c r="N761" s="3" t="e">
        <f aca="false">(Data!E817-Data!E816)/(Data!$A817-Data!$A816)/86400</f>
        <v>#DIV/0!</v>
      </c>
      <c r="O761" s="3" t="e">
        <f aca="false">(Data!F817-Data!F816)/(Data!$A817-Data!$A816)/86400</f>
        <v>#DIV/0!</v>
      </c>
      <c r="P761" s="3" t="e">
        <f aca="false">(Data!G817-Data!G816)/(Data!$A817-Data!$A816)/86400</f>
        <v>#DIV/0!</v>
      </c>
      <c r="Q761" s="3" t="e">
        <f aca="false">(Data!H817-Data!H816)/(Data!$A817-Data!$A816)/86400</f>
        <v>#DIV/0!</v>
      </c>
      <c r="R761" s="11" t="e">
        <f aca="false">(Data!M817-Data!M816)/(Data!$A817-Data!$A816)/86400</f>
        <v>#DIV/0!</v>
      </c>
      <c r="S761" s="11" t="e">
        <f aca="false">(Data!P817-Data!P816)/(Data!$A817-Data!$A816)/86400</f>
        <v>#DIV/0!</v>
      </c>
    </row>
    <row r="762" customFormat="false" ht="12.75" hidden="false" customHeight="false" outlineLevel="0" collapsed="false">
      <c r="A762" s="2" t="n">
        <f aca="false">Data!A818</f>
        <v>0</v>
      </c>
      <c r="B762" s="11" t="e">
        <f aca="false">(Data!B818-Data!B817)/(Data!$A818-Data!$A817)/864000</f>
        <v>#DIV/0!</v>
      </c>
      <c r="C762" s="11" t="e">
        <f aca="false">(Data!C818-Data!C817)/(Data!$K818-Data!$K817)*100</f>
        <v>#DIV/0!</v>
      </c>
      <c r="D762" s="11" t="e">
        <f aca="false">(Data!D818-Data!D817)/(Data!$A818-Data!$A817)/864000</f>
        <v>#DIV/0!</v>
      </c>
      <c r="E762" s="3" t="e">
        <f aca="false">(Data!I818-Data!I817)/(Data!$A818-Data!$A817)/864000</f>
        <v>#DIV/0!</v>
      </c>
      <c r="F762" s="3" t="e">
        <f aca="false">(#REF!-#REF!)/(#REF!-#REF!)/8640000</f>
        <v>#VALUE!</v>
      </c>
      <c r="G762" s="11" t="e">
        <f aca="false">(Data!K818-Data!K817)/(Data!$A818-Data!$A817)/864000</f>
        <v>#DIV/0!</v>
      </c>
      <c r="H762" s="11" t="e">
        <f aca="false">(Data!N818-Data!N817)/(Data!$A818-Data!$A817)/86400</f>
        <v>#DIV/0!</v>
      </c>
      <c r="I762" s="11" t="e">
        <f aca="false">(Data!O818-Data!O817)/(Data!$A818-Data!$A817)/86400</f>
        <v>#DIV/0!</v>
      </c>
      <c r="J762" s="11" t="e">
        <f aca="false">IF((Data!Q818-Data!Q817)&lt;0,(Data!Q818-Data!Q817)/(Data!$A818-Data!$A817)/86400/10000,(Data!Q818-Data!Q817-4294967295)/(Data!$A818-Data!$A817)/86400/10000)</f>
        <v>#DIV/0!</v>
      </c>
      <c r="K762" s="11" t="e">
        <f aca="false">(Data!L818-Data!L817)/(Data!N818-Data!N817)*100</f>
        <v>#DIV/0!</v>
      </c>
      <c r="M762" s="11" t="e">
        <f aca="false">(Data!R761-Data!R760)/(Data!$A818-Data!$A817)/86400</f>
        <v>#DIV/0!</v>
      </c>
      <c r="N762" s="3" t="e">
        <f aca="false">(Data!E818-Data!E817)/(Data!$A818-Data!$A817)/86400</f>
        <v>#DIV/0!</v>
      </c>
      <c r="O762" s="3" t="e">
        <f aca="false">(Data!F818-Data!F817)/(Data!$A818-Data!$A817)/86400</f>
        <v>#DIV/0!</v>
      </c>
      <c r="P762" s="3" t="e">
        <f aca="false">(Data!G818-Data!G817)/(Data!$A818-Data!$A817)/86400</f>
        <v>#DIV/0!</v>
      </c>
      <c r="Q762" s="3" t="e">
        <f aca="false">(Data!H818-Data!H817)/(Data!$A818-Data!$A817)/86400</f>
        <v>#DIV/0!</v>
      </c>
      <c r="R762" s="11" t="e">
        <f aca="false">(Data!M818-Data!M817)/(Data!$A818-Data!$A817)/86400</f>
        <v>#DIV/0!</v>
      </c>
      <c r="S762" s="11" t="e">
        <f aca="false">(Data!P818-Data!P817)/(Data!$A818-Data!$A817)/86400</f>
        <v>#DIV/0!</v>
      </c>
    </row>
    <row r="763" customFormat="false" ht="12.75" hidden="false" customHeight="false" outlineLevel="0" collapsed="false">
      <c r="A763" s="2" t="n">
        <f aca="false">Data!A819</f>
        <v>0</v>
      </c>
      <c r="B763" s="11" t="e">
        <f aca="false">(Data!B819-Data!B818)/(Data!$A819-Data!$A818)/864000</f>
        <v>#DIV/0!</v>
      </c>
      <c r="C763" s="11" t="e">
        <f aca="false">(Data!C819-Data!C818)/(Data!$K819-Data!$K818)*100</f>
        <v>#DIV/0!</v>
      </c>
      <c r="D763" s="11" t="e">
        <f aca="false">(Data!D819-Data!D818)/(Data!$A819-Data!$A818)/864000</f>
        <v>#DIV/0!</v>
      </c>
      <c r="E763" s="3" t="e">
        <f aca="false">(Data!I819-Data!I818)/(Data!$A819-Data!$A818)/864000</f>
        <v>#DIV/0!</v>
      </c>
      <c r="F763" s="3" t="e">
        <f aca="false">(#REF!-#REF!)/(#REF!-#REF!)/8640000</f>
        <v>#VALUE!</v>
      </c>
      <c r="G763" s="11" t="e">
        <f aca="false">(Data!K819-Data!K818)/(Data!$A819-Data!$A818)/864000</f>
        <v>#DIV/0!</v>
      </c>
      <c r="H763" s="11" t="e">
        <f aca="false">(Data!N819-Data!N818)/(Data!$A819-Data!$A818)/86400</f>
        <v>#DIV/0!</v>
      </c>
      <c r="I763" s="11" t="e">
        <f aca="false">(Data!O819-Data!O818)/(Data!$A819-Data!$A818)/86400</f>
        <v>#DIV/0!</v>
      </c>
      <c r="J763" s="11" t="e">
        <f aca="false">IF((Data!Q819-Data!Q818)&lt;0,(Data!Q819-Data!Q818)/(Data!$A819-Data!$A818)/86400/10000,(Data!Q819-Data!Q818-4294967295)/(Data!$A819-Data!$A818)/86400/10000)</f>
        <v>#DIV/0!</v>
      </c>
      <c r="K763" s="11" t="e">
        <f aca="false">(Data!L819-Data!L818)/(Data!N819-Data!N818)*100</f>
        <v>#DIV/0!</v>
      </c>
      <c r="M763" s="11" t="e">
        <f aca="false">(Data!R762-Data!R761)/(Data!$A819-Data!$A818)/86400</f>
        <v>#DIV/0!</v>
      </c>
      <c r="N763" s="3" t="e">
        <f aca="false">(Data!E819-Data!E818)/(Data!$A819-Data!$A818)/86400</f>
        <v>#DIV/0!</v>
      </c>
      <c r="O763" s="3" t="e">
        <f aca="false">(Data!F819-Data!F818)/(Data!$A819-Data!$A818)/86400</f>
        <v>#DIV/0!</v>
      </c>
      <c r="P763" s="3" t="e">
        <f aca="false">(Data!G819-Data!G818)/(Data!$A819-Data!$A818)/86400</f>
        <v>#DIV/0!</v>
      </c>
      <c r="Q763" s="3" t="e">
        <f aca="false">(Data!H819-Data!H818)/(Data!$A819-Data!$A818)/86400</f>
        <v>#DIV/0!</v>
      </c>
      <c r="R763" s="11" t="e">
        <f aca="false">(Data!M819-Data!M818)/(Data!$A819-Data!$A818)/86400</f>
        <v>#DIV/0!</v>
      </c>
      <c r="S763" s="11" t="e">
        <f aca="false">(Data!P819-Data!P818)/(Data!$A819-Data!$A818)/86400</f>
        <v>#DIV/0!</v>
      </c>
    </row>
    <row r="764" customFormat="false" ht="12.75" hidden="false" customHeight="false" outlineLevel="0" collapsed="false">
      <c r="A764" s="2" t="n">
        <f aca="false">Data!A820</f>
        <v>0</v>
      </c>
      <c r="B764" s="11" t="e">
        <f aca="false">(Data!B820-Data!B819)/(Data!$A820-Data!$A819)/864000</f>
        <v>#DIV/0!</v>
      </c>
      <c r="C764" s="11" t="e">
        <f aca="false">(Data!C820-Data!C819)/(Data!$K820-Data!$K819)*100</f>
        <v>#DIV/0!</v>
      </c>
      <c r="D764" s="11" t="e">
        <f aca="false">(Data!D820-Data!D819)/(Data!$A820-Data!$A819)/864000</f>
        <v>#DIV/0!</v>
      </c>
      <c r="E764" s="3" t="e">
        <f aca="false">(Data!I820-Data!I819)/(Data!$A820-Data!$A819)/864000</f>
        <v>#DIV/0!</v>
      </c>
      <c r="F764" s="3" t="e">
        <f aca="false">(#REF!-#REF!)/(#REF!-#REF!)/8640000</f>
        <v>#VALUE!</v>
      </c>
      <c r="G764" s="11" t="e">
        <f aca="false">(Data!K820-Data!K819)/(Data!$A820-Data!$A819)/864000</f>
        <v>#DIV/0!</v>
      </c>
      <c r="H764" s="11" t="e">
        <f aca="false">(Data!N820-Data!N819)/(Data!$A820-Data!$A819)/86400</f>
        <v>#DIV/0!</v>
      </c>
      <c r="I764" s="11" t="e">
        <f aca="false">(Data!O820-Data!O819)/(Data!$A820-Data!$A819)/86400</f>
        <v>#DIV/0!</v>
      </c>
      <c r="J764" s="11" t="e">
        <f aca="false">IF((Data!Q820-Data!Q819)&lt;0,(Data!Q820-Data!Q819)/(Data!$A820-Data!$A819)/86400/10000,(Data!Q820-Data!Q819-4294967295)/(Data!$A820-Data!$A819)/86400/10000)</f>
        <v>#DIV/0!</v>
      </c>
      <c r="K764" s="11" t="e">
        <f aca="false">(Data!L820-Data!L819)/(Data!N820-Data!N819)*100</f>
        <v>#DIV/0!</v>
      </c>
      <c r="M764" s="11" t="e">
        <f aca="false">(Data!R763-Data!R762)/(Data!$A820-Data!$A819)/86400</f>
        <v>#DIV/0!</v>
      </c>
      <c r="N764" s="3" t="e">
        <f aca="false">(Data!E820-Data!E819)/(Data!$A820-Data!$A819)/86400</f>
        <v>#DIV/0!</v>
      </c>
      <c r="O764" s="3" t="e">
        <f aca="false">(Data!F820-Data!F819)/(Data!$A820-Data!$A819)/86400</f>
        <v>#DIV/0!</v>
      </c>
      <c r="P764" s="3" t="e">
        <f aca="false">(Data!G820-Data!G819)/(Data!$A820-Data!$A819)/86400</f>
        <v>#DIV/0!</v>
      </c>
      <c r="Q764" s="3" t="e">
        <f aca="false">(Data!H820-Data!H819)/(Data!$A820-Data!$A819)/86400</f>
        <v>#DIV/0!</v>
      </c>
      <c r="R764" s="11" t="e">
        <f aca="false">(Data!M820-Data!M819)/(Data!$A820-Data!$A819)/86400</f>
        <v>#DIV/0!</v>
      </c>
      <c r="S764" s="11" t="e">
        <f aca="false">(Data!P820-Data!P819)/(Data!$A820-Data!$A819)/86400</f>
        <v>#DIV/0!</v>
      </c>
    </row>
    <row r="765" customFormat="false" ht="12.75" hidden="false" customHeight="false" outlineLevel="0" collapsed="false">
      <c r="A765" s="2" t="n">
        <f aca="false">Data!A821</f>
        <v>0</v>
      </c>
      <c r="B765" s="11" t="e">
        <f aca="false">(Data!B821-Data!B820)/(Data!$A821-Data!$A820)/864000</f>
        <v>#DIV/0!</v>
      </c>
      <c r="C765" s="11" t="e">
        <f aca="false">(Data!C821-Data!C820)/(Data!$K821-Data!$K820)*100</f>
        <v>#DIV/0!</v>
      </c>
      <c r="D765" s="11" t="e">
        <f aca="false">(Data!D821-Data!D820)/(Data!$A821-Data!$A820)/864000</f>
        <v>#DIV/0!</v>
      </c>
      <c r="E765" s="3" t="e">
        <f aca="false">(Data!I821-Data!I820)/(Data!$A821-Data!$A820)/864000</f>
        <v>#DIV/0!</v>
      </c>
      <c r="F765" s="3" t="e">
        <f aca="false">(#REF!-#REF!)/(#REF!-#REF!)/8640000</f>
        <v>#VALUE!</v>
      </c>
      <c r="G765" s="11" t="e">
        <f aca="false">(Data!K821-Data!K820)/(Data!$A821-Data!$A820)/864000</f>
        <v>#DIV/0!</v>
      </c>
      <c r="H765" s="11" t="e">
        <f aca="false">(Data!N821-Data!N820)/(Data!$A821-Data!$A820)/86400</f>
        <v>#DIV/0!</v>
      </c>
      <c r="I765" s="11" t="e">
        <f aca="false">(Data!O821-Data!O820)/(Data!$A821-Data!$A820)/86400</f>
        <v>#DIV/0!</v>
      </c>
      <c r="J765" s="11" t="e">
        <f aca="false">IF((Data!Q821-Data!Q820)&lt;0,(Data!Q821-Data!Q820)/(Data!$A821-Data!$A820)/86400/10000,(Data!Q821-Data!Q820-4294967295)/(Data!$A821-Data!$A820)/86400/10000)</f>
        <v>#DIV/0!</v>
      </c>
      <c r="K765" s="11" t="e">
        <f aca="false">(Data!L821-Data!L820)/(Data!N821-Data!N820)*100</f>
        <v>#DIV/0!</v>
      </c>
      <c r="M765" s="11" t="e">
        <f aca="false">(Data!R764-Data!R763)/(Data!$A821-Data!$A820)/86400</f>
        <v>#DIV/0!</v>
      </c>
      <c r="N765" s="3" t="e">
        <f aca="false">(Data!E821-Data!E820)/(Data!$A821-Data!$A820)/86400</f>
        <v>#DIV/0!</v>
      </c>
      <c r="O765" s="3" t="e">
        <f aca="false">(Data!F821-Data!F820)/(Data!$A821-Data!$A820)/86400</f>
        <v>#DIV/0!</v>
      </c>
      <c r="P765" s="3" t="e">
        <f aca="false">(Data!G821-Data!G820)/(Data!$A821-Data!$A820)/86400</f>
        <v>#DIV/0!</v>
      </c>
      <c r="Q765" s="3" t="e">
        <f aca="false">(Data!H821-Data!H820)/(Data!$A821-Data!$A820)/86400</f>
        <v>#DIV/0!</v>
      </c>
      <c r="R765" s="11" t="e">
        <f aca="false">(Data!M821-Data!M820)/(Data!$A821-Data!$A820)/86400</f>
        <v>#DIV/0!</v>
      </c>
      <c r="S765" s="11" t="e">
        <f aca="false">(Data!P821-Data!P820)/(Data!$A821-Data!$A820)/86400</f>
        <v>#DIV/0!</v>
      </c>
    </row>
    <row r="766" customFormat="false" ht="12.75" hidden="false" customHeight="false" outlineLevel="0" collapsed="false">
      <c r="A766" s="2" t="n">
        <f aca="false">Data!A822</f>
        <v>0</v>
      </c>
      <c r="B766" s="11" t="e">
        <f aca="false">(Data!B822-Data!B821)/(Data!$A822-Data!$A821)/864000</f>
        <v>#DIV/0!</v>
      </c>
      <c r="C766" s="11" t="e">
        <f aca="false">(Data!C822-Data!C821)/(Data!$K822-Data!$K821)*100</f>
        <v>#DIV/0!</v>
      </c>
      <c r="D766" s="11" t="e">
        <f aca="false">(Data!D822-Data!D821)/(Data!$A822-Data!$A821)/864000</f>
        <v>#DIV/0!</v>
      </c>
      <c r="E766" s="3" t="e">
        <f aca="false">(Data!I822-Data!I821)/(Data!$A822-Data!$A821)/864000</f>
        <v>#DIV/0!</v>
      </c>
      <c r="F766" s="3" t="e">
        <f aca="false">(#REF!-#REF!)/(#REF!-#REF!)/8640000</f>
        <v>#VALUE!</v>
      </c>
      <c r="G766" s="11" t="e">
        <f aca="false">(Data!K822-Data!K821)/(Data!$A822-Data!$A821)/864000</f>
        <v>#DIV/0!</v>
      </c>
      <c r="H766" s="11" t="e">
        <f aca="false">(Data!N822-Data!N821)/(Data!$A822-Data!$A821)/86400</f>
        <v>#DIV/0!</v>
      </c>
      <c r="I766" s="11" t="e">
        <f aca="false">(Data!O822-Data!O821)/(Data!$A822-Data!$A821)/86400</f>
        <v>#DIV/0!</v>
      </c>
      <c r="J766" s="11" t="e">
        <f aca="false">IF((Data!Q822-Data!Q821)&lt;0,(Data!Q822-Data!Q821)/(Data!$A822-Data!$A821)/86400/10000,(Data!Q822-Data!Q821-4294967295)/(Data!$A822-Data!$A821)/86400/10000)</f>
        <v>#DIV/0!</v>
      </c>
      <c r="K766" s="11" t="e">
        <f aca="false">(Data!L822-Data!L821)/(Data!N822-Data!N821)*100</f>
        <v>#DIV/0!</v>
      </c>
      <c r="M766" s="11" t="e">
        <f aca="false">(Data!R765-Data!R764)/(Data!$A822-Data!$A821)/86400</f>
        <v>#DIV/0!</v>
      </c>
      <c r="N766" s="3" t="e">
        <f aca="false">(Data!E822-Data!E821)/(Data!$A822-Data!$A821)/86400</f>
        <v>#DIV/0!</v>
      </c>
      <c r="O766" s="3" t="e">
        <f aca="false">(Data!F822-Data!F821)/(Data!$A822-Data!$A821)/86400</f>
        <v>#DIV/0!</v>
      </c>
      <c r="P766" s="3" t="e">
        <f aca="false">(Data!G822-Data!G821)/(Data!$A822-Data!$A821)/86400</f>
        <v>#DIV/0!</v>
      </c>
      <c r="Q766" s="3" t="e">
        <f aca="false">(Data!H822-Data!H821)/(Data!$A822-Data!$A821)/86400</f>
        <v>#DIV/0!</v>
      </c>
      <c r="R766" s="11" t="e">
        <f aca="false">(Data!M822-Data!M821)/(Data!$A822-Data!$A821)/86400</f>
        <v>#DIV/0!</v>
      </c>
      <c r="S766" s="11" t="e">
        <f aca="false">(Data!P822-Data!P821)/(Data!$A822-Data!$A821)/86400</f>
        <v>#DIV/0!</v>
      </c>
    </row>
    <row r="767" customFormat="false" ht="12.75" hidden="false" customHeight="false" outlineLevel="0" collapsed="false">
      <c r="A767" s="2" t="n">
        <f aca="false">Data!A823</f>
        <v>0</v>
      </c>
      <c r="B767" s="11" t="e">
        <f aca="false">(Data!B823-Data!B822)/(Data!$A823-Data!$A822)/864000</f>
        <v>#DIV/0!</v>
      </c>
      <c r="C767" s="11" t="e">
        <f aca="false">(Data!C823-Data!C822)/(Data!$K823-Data!$K822)*100</f>
        <v>#DIV/0!</v>
      </c>
      <c r="D767" s="11" t="e">
        <f aca="false">(Data!D823-Data!D822)/(Data!$A823-Data!$A822)/864000</f>
        <v>#DIV/0!</v>
      </c>
      <c r="E767" s="3" t="e">
        <f aca="false">(Data!I823-Data!I822)/(Data!$A823-Data!$A822)/864000</f>
        <v>#DIV/0!</v>
      </c>
      <c r="F767" s="3" t="e">
        <f aca="false">(#REF!-#REF!)/(#REF!-#REF!)/8640000</f>
        <v>#VALUE!</v>
      </c>
      <c r="G767" s="11" t="e">
        <f aca="false">(Data!K823-Data!K822)/(Data!$A823-Data!$A822)/864000</f>
        <v>#DIV/0!</v>
      </c>
      <c r="H767" s="11" t="e">
        <f aca="false">(Data!N823-Data!N822)/(Data!$A823-Data!$A822)/86400</f>
        <v>#DIV/0!</v>
      </c>
      <c r="I767" s="11" t="e">
        <f aca="false">(Data!O823-Data!O822)/(Data!$A823-Data!$A822)/86400</f>
        <v>#DIV/0!</v>
      </c>
      <c r="J767" s="11" t="e">
        <f aca="false">IF((Data!Q823-Data!Q822)&lt;0,(Data!Q823-Data!Q822)/(Data!$A823-Data!$A822)/86400/10000,(Data!Q823-Data!Q822-4294967295)/(Data!$A823-Data!$A822)/86400/10000)</f>
        <v>#DIV/0!</v>
      </c>
      <c r="K767" s="11" t="e">
        <f aca="false">(Data!L823-Data!L822)/(Data!N823-Data!N822)*100</f>
        <v>#DIV/0!</v>
      </c>
      <c r="M767" s="11" t="e">
        <f aca="false">(Data!R766-Data!R765)/(Data!$A823-Data!$A822)/86400</f>
        <v>#DIV/0!</v>
      </c>
      <c r="N767" s="3" t="e">
        <f aca="false">(Data!E823-Data!E822)/(Data!$A823-Data!$A822)/86400</f>
        <v>#DIV/0!</v>
      </c>
      <c r="O767" s="3" t="e">
        <f aca="false">(Data!F823-Data!F822)/(Data!$A823-Data!$A822)/86400</f>
        <v>#DIV/0!</v>
      </c>
      <c r="P767" s="3" t="e">
        <f aca="false">(Data!G823-Data!G822)/(Data!$A823-Data!$A822)/86400</f>
        <v>#DIV/0!</v>
      </c>
      <c r="Q767" s="3" t="e">
        <f aca="false">(Data!H823-Data!H822)/(Data!$A823-Data!$A822)/86400</f>
        <v>#DIV/0!</v>
      </c>
      <c r="R767" s="11" t="e">
        <f aca="false">(Data!M823-Data!M822)/(Data!$A823-Data!$A822)/86400</f>
        <v>#DIV/0!</v>
      </c>
      <c r="S767" s="11" t="e">
        <f aca="false">(Data!P823-Data!P822)/(Data!$A823-Data!$A822)/86400</f>
        <v>#DIV/0!</v>
      </c>
    </row>
    <row r="768" customFormat="false" ht="12.75" hidden="false" customHeight="false" outlineLevel="0" collapsed="false">
      <c r="A768" s="2" t="n">
        <f aca="false">Data!A824</f>
        <v>0</v>
      </c>
      <c r="B768" s="11" t="e">
        <f aca="false">(Data!B824-Data!B823)/(Data!$A824-Data!$A823)/864000</f>
        <v>#DIV/0!</v>
      </c>
      <c r="C768" s="11" t="e">
        <f aca="false">(Data!C824-Data!C823)/(Data!$K824-Data!$K823)*100</f>
        <v>#DIV/0!</v>
      </c>
      <c r="D768" s="11" t="e">
        <f aca="false">(Data!D824-Data!D823)/(Data!$A824-Data!$A823)/864000</f>
        <v>#DIV/0!</v>
      </c>
      <c r="E768" s="3" t="e">
        <f aca="false">(Data!I824-Data!I823)/(Data!$A824-Data!$A823)/864000</f>
        <v>#DIV/0!</v>
      </c>
      <c r="F768" s="3" t="e">
        <f aca="false">(Data!J815-#REF!)/(Data!$A815-#REF!)/8640000</f>
        <v>#VALUE!</v>
      </c>
      <c r="G768" s="11" t="e">
        <f aca="false">(Data!K824-Data!K823)/(Data!$A824-Data!$A823)/864000</f>
        <v>#DIV/0!</v>
      </c>
      <c r="H768" s="11" t="e">
        <f aca="false">(Data!N824-Data!N823)/(Data!$A824-Data!$A823)/86400</f>
        <v>#DIV/0!</v>
      </c>
      <c r="I768" s="11" t="e">
        <f aca="false">(Data!O824-Data!O823)/(Data!$A824-Data!$A823)/86400</f>
        <v>#DIV/0!</v>
      </c>
      <c r="J768" s="11" t="e">
        <f aca="false">IF((Data!Q824-Data!Q823)&lt;0,(Data!Q824-Data!Q823)/(Data!$A824-Data!$A823)/86400/10000,(Data!Q824-Data!Q823-4294967295)/(Data!$A824-Data!$A823)/86400/10000)</f>
        <v>#DIV/0!</v>
      </c>
      <c r="K768" s="11" t="e">
        <f aca="false">(Data!L824-Data!L823)/(Data!N824-Data!N823)*100</f>
        <v>#DIV/0!</v>
      </c>
      <c r="M768" s="11" t="e">
        <f aca="false">(Data!R767-Data!R766)/(Data!$A824-Data!$A823)/86400</f>
        <v>#DIV/0!</v>
      </c>
      <c r="N768" s="3" t="e">
        <f aca="false">(Data!E824-Data!E823)/(Data!$A824-Data!$A823)/86400</f>
        <v>#DIV/0!</v>
      </c>
      <c r="O768" s="3" t="e">
        <f aca="false">(Data!F824-Data!F823)/(Data!$A824-Data!$A823)/86400</f>
        <v>#DIV/0!</v>
      </c>
      <c r="P768" s="3" t="e">
        <f aca="false">(Data!G824-Data!G823)/(Data!$A824-Data!$A823)/86400</f>
        <v>#DIV/0!</v>
      </c>
      <c r="Q768" s="3" t="e">
        <f aca="false">(Data!H824-Data!H823)/(Data!$A824-Data!$A823)/86400</f>
        <v>#DIV/0!</v>
      </c>
      <c r="R768" s="11" t="e">
        <f aca="false">(Data!M824-Data!M823)/(Data!$A824-Data!$A823)/86400</f>
        <v>#DIV/0!</v>
      </c>
      <c r="S768" s="11" t="e">
        <f aca="false">(Data!P824-Data!P823)/(Data!$A824-Data!$A823)/86400</f>
        <v>#DIV/0!</v>
      </c>
    </row>
    <row r="769" customFormat="false" ht="12.75" hidden="false" customHeight="false" outlineLevel="0" collapsed="false">
      <c r="A769" s="2" t="n">
        <f aca="false">Data!A825</f>
        <v>0</v>
      </c>
      <c r="B769" s="11" t="e">
        <f aca="false">(Data!B825-Data!B824)/(Data!$A825-Data!$A824)/864000</f>
        <v>#DIV/0!</v>
      </c>
      <c r="C769" s="11" t="e">
        <f aca="false">(Data!C825-Data!C824)/(Data!$K825-Data!$K824)*100</f>
        <v>#DIV/0!</v>
      </c>
      <c r="D769" s="11" t="e">
        <f aca="false">(Data!D825-Data!D824)/(Data!$A825-Data!$A824)/864000</f>
        <v>#DIV/0!</v>
      </c>
      <c r="E769" s="3" t="e">
        <f aca="false">(Data!I825-Data!I824)/(Data!$A825-Data!$A824)/864000</f>
        <v>#DIV/0!</v>
      </c>
      <c r="F769" s="3" t="n">
        <f aca="false">(Data!J816-Data!J815)/(Data!$A816-Data!$A815)/8640000</f>
        <v>0.000269583606811736</v>
      </c>
      <c r="G769" s="11" t="e">
        <f aca="false">(Data!K825-Data!K824)/(Data!$A825-Data!$A824)/864000</f>
        <v>#DIV/0!</v>
      </c>
      <c r="H769" s="11" t="e">
        <f aca="false">(Data!N825-Data!N824)/(Data!$A825-Data!$A824)/86400</f>
        <v>#DIV/0!</v>
      </c>
      <c r="I769" s="11" t="e">
        <f aca="false">(Data!O825-Data!O824)/(Data!$A825-Data!$A824)/86400</f>
        <v>#DIV/0!</v>
      </c>
      <c r="J769" s="11" t="e">
        <f aca="false">IF((Data!Q825-Data!Q824)&lt;0,(Data!Q825-Data!Q824)/(Data!$A825-Data!$A824)/86400/10000,(Data!Q825-Data!Q824-4294967295)/(Data!$A825-Data!$A824)/86400/10000)</f>
        <v>#DIV/0!</v>
      </c>
      <c r="K769" s="11" t="e">
        <f aca="false">(Data!L825-Data!L824)/(Data!N825-Data!N824)*100</f>
        <v>#DIV/0!</v>
      </c>
      <c r="M769" s="11" t="e">
        <f aca="false">(Data!R768-Data!R767)/(Data!$A825-Data!$A824)/86400</f>
        <v>#DIV/0!</v>
      </c>
      <c r="N769" s="3" t="e">
        <f aca="false">(Data!E825-Data!E824)/(Data!$A825-Data!$A824)/86400</f>
        <v>#DIV/0!</v>
      </c>
      <c r="O769" s="3" t="e">
        <f aca="false">(Data!F825-Data!F824)/(Data!$A825-Data!$A824)/86400</f>
        <v>#DIV/0!</v>
      </c>
      <c r="P769" s="3" t="e">
        <f aca="false">(Data!G825-Data!G824)/(Data!$A825-Data!$A824)/86400</f>
        <v>#DIV/0!</v>
      </c>
      <c r="Q769" s="3" t="e">
        <f aca="false">(Data!H825-Data!H824)/(Data!$A825-Data!$A824)/86400</f>
        <v>#DIV/0!</v>
      </c>
      <c r="R769" s="11" t="e">
        <f aca="false">(Data!M825-Data!M824)/(Data!$A825-Data!$A824)/86400</f>
        <v>#DIV/0!</v>
      </c>
      <c r="S769" s="11" t="e">
        <f aca="false">(Data!P825-Data!P824)/(Data!$A825-Data!$A824)/86400</f>
        <v>#DIV/0!</v>
      </c>
    </row>
    <row r="770" customFormat="false" ht="12.75" hidden="false" customHeight="false" outlineLevel="0" collapsed="false">
      <c r="A770" s="2" t="n">
        <f aca="false">Data!A826</f>
        <v>0</v>
      </c>
      <c r="B770" s="11" t="e">
        <f aca="false">(Data!B826-Data!B825)/(Data!$A826-Data!$A825)/864000</f>
        <v>#DIV/0!</v>
      </c>
      <c r="C770" s="11" t="e">
        <f aca="false">(Data!C826-Data!C825)/(Data!$K826-Data!$K825)*100</f>
        <v>#DIV/0!</v>
      </c>
      <c r="D770" s="11" t="e">
        <f aca="false">(Data!D826-Data!D825)/(Data!$A826-Data!$A825)/864000</f>
        <v>#DIV/0!</v>
      </c>
      <c r="E770" s="3" t="e">
        <f aca="false">(Data!I826-Data!I825)/(Data!$A826-Data!$A825)/864000</f>
        <v>#DIV/0!</v>
      </c>
      <c r="F770" s="3" t="e">
        <f aca="false">(Data!J817-Data!J816)/(Data!$A817-Data!$A816)/8640000</f>
        <v>#DIV/0!</v>
      </c>
      <c r="G770" s="11" t="e">
        <f aca="false">(Data!K826-Data!K825)/(Data!$A826-Data!$A825)/864000</f>
        <v>#DIV/0!</v>
      </c>
      <c r="H770" s="11" t="e">
        <f aca="false">(Data!N826-Data!N825)/(Data!$A826-Data!$A825)/86400</f>
        <v>#DIV/0!</v>
      </c>
      <c r="I770" s="11" t="e">
        <f aca="false">(Data!O826-Data!O825)/(Data!$A826-Data!$A825)/86400</f>
        <v>#DIV/0!</v>
      </c>
      <c r="J770" s="11" t="e">
        <f aca="false">IF((Data!Q826-Data!Q825)&lt;0,(Data!Q826-Data!Q825)/(Data!$A826-Data!$A825)/86400/10000,(Data!Q826-Data!Q825-4294967295)/(Data!$A826-Data!$A825)/86400/10000)</f>
        <v>#DIV/0!</v>
      </c>
      <c r="K770" s="11" t="e">
        <f aca="false">(Data!L826-Data!L825)/(Data!N826-Data!N825)*100</f>
        <v>#DIV/0!</v>
      </c>
      <c r="M770" s="11" t="e">
        <f aca="false">(Data!R769-Data!R768)/(Data!$A826-Data!$A825)/86400</f>
        <v>#DIV/0!</v>
      </c>
      <c r="N770" s="3" t="e">
        <f aca="false">(Data!E826-Data!E825)/(Data!$A826-Data!$A825)/86400</f>
        <v>#DIV/0!</v>
      </c>
      <c r="O770" s="3" t="e">
        <f aca="false">(Data!F826-Data!F825)/(Data!$A826-Data!$A825)/86400</f>
        <v>#DIV/0!</v>
      </c>
      <c r="P770" s="3" t="e">
        <f aca="false">(Data!G826-Data!G825)/(Data!$A826-Data!$A825)/86400</f>
        <v>#DIV/0!</v>
      </c>
      <c r="Q770" s="3" t="e">
        <f aca="false">(Data!H826-Data!H825)/(Data!$A826-Data!$A825)/86400</f>
        <v>#DIV/0!</v>
      </c>
      <c r="R770" s="11" t="e">
        <f aca="false">(Data!M826-Data!M825)/(Data!$A826-Data!$A825)/86400</f>
        <v>#DIV/0!</v>
      </c>
      <c r="S770" s="11" t="e">
        <f aca="false">(Data!P826-Data!P825)/(Data!$A826-Data!$A825)/86400</f>
        <v>#DIV/0!</v>
      </c>
    </row>
    <row r="771" customFormat="false" ht="12.75" hidden="false" customHeight="false" outlineLevel="0" collapsed="false">
      <c r="A771" s="2" t="n">
        <f aca="false">Data!A827</f>
        <v>0</v>
      </c>
      <c r="B771" s="11" t="e">
        <f aca="false">(Data!B827-Data!B826)/(Data!$A827-Data!$A826)/864000</f>
        <v>#DIV/0!</v>
      </c>
      <c r="C771" s="11" t="e">
        <f aca="false">(Data!C827-Data!C826)/(Data!$K827-Data!$K826)*100</f>
        <v>#DIV/0!</v>
      </c>
      <c r="D771" s="11" t="e">
        <f aca="false">(Data!D827-Data!D826)/(Data!$A827-Data!$A826)/864000</f>
        <v>#DIV/0!</v>
      </c>
      <c r="E771" s="3" t="e">
        <f aca="false">(Data!I827-Data!I826)/(Data!$A827-Data!$A826)/864000</f>
        <v>#DIV/0!</v>
      </c>
      <c r="F771" s="3" t="e">
        <f aca="false">(Data!J818-Data!J817)/(Data!$A818-Data!$A817)/8640000</f>
        <v>#DIV/0!</v>
      </c>
      <c r="G771" s="11" t="e">
        <f aca="false">(Data!K827-Data!K826)/(Data!$A827-Data!$A826)/864000</f>
        <v>#DIV/0!</v>
      </c>
      <c r="H771" s="11" t="e">
        <f aca="false">(Data!N827-Data!N826)/(Data!$A827-Data!$A826)/86400</f>
        <v>#DIV/0!</v>
      </c>
      <c r="I771" s="11" t="e">
        <f aca="false">(Data!O827-Data!O826)/(Data!$A827-Data!$A826)/86400</f>
        <v>#DIV/0!</v>
      </c>
      <c r="J771" s="11" t="e">
        <f aca="false">IF((Data!Q827-Data!Q826)&lt;0,(Data!Q827-Data!Q826)/(Data!$A827-Data!$A826)/86400/10000,(Data!Q827-Data!Q826-4294967295)/(Data!$A827-Data!$A826)/86400/10000)</f>
        <v>#DIV/0!</v>
      </c>
      <c r="K771" s="11" t="e">
        <f aca="false">(Data!L827-Data!L826)/(Data!N827-Data!N826)*100</f>
        <v>#DIV/0!</v>
      </c>
      <c r="M771" s="11" t="e">
        <f aca="false">(Data!R770-Data!R769)/(Data!$A827-Data!$A826)/86400</f>
        <v>#DIV/0!</v>
      </c>
      <c r="N771" s="3" t="e">
        <f aca="false">(Data!E827-Data!E826)/(Data!$A827-Data!$A826)/86400</f>
        <v>#DIV/0!</v>
      </c>
      <c r="O771" s="3" t="e">
        <f aca="false">(Data!F827-Data!F826)/(Data!$A827-Data!$A826)/86400</f>
        <v>#DIV/0!</v>
      </c>
      <c r="P771" s="3" t="e">
        <f aca="false">(Data!G827-Data!G826)/(Data!$A827-Data!$A826)/86400</f>
        <v>#DIV/0!</v>
      </c>
      <c r="Q771" s="3" t="e">
        <f aca="false">(Data!H827-Data!H826)/(Data!$A827-Data!$A826)/86400</f>
        <v>#DIV/0!</v>
      </c>
      <c r="R771" s="11" t="e">
        <f aca="false">(Data!M827-Data!M826)/(Data!$A827-Data!$A826)/86400</f>
        <v>#DIV/0!</v>
      </c>
      <c r="S771" s="11" t="e">
        <f aca="false">(Data!P827-Data!P826)/(Data!$A827-Data!$A826)/86400</f>
        <v>#DIV/0!</v>
      </c>
    </row>
    <row r="772" customFormat="false" ht="12.75" hidden="false" customHeight="false" outlineLevel="0" collapsed="false">
      <c r="A772" s="2" t="n">
        <f aca="false">Data!A828</f>
        <v>0</v>
      </c>
      <c r="B772" s="11" t="e">
        <f aca="false">(Data!B828-Data!B827)/(Data!$A828-Data!$A827)/864000</f>
        <v>#DIV/0!</v>
      </c>
      <c r="C772" s="11" t="e">
        <f aca="false">(Data!C828-Data!C827)/(Data!$K828-Data!$K827)*100</f>
        <v>#DIV/0!</v>
      </c>
      <c r="D772" s="11" t="e">
        <f aca="false">(Data!D828-Data!D827)/(Data!$A828-Data!$A827)/864000</f>
        <v>#DIV/0!</v>
      </c>
      <c r="E772" s="3" t="e">
        <f aca="false">(Data!I828-Data!I827)/(Data!$A828-Data!$A827)/864000</f>
        <v>#DIV/0!</v>
      </c>
      <c r="F772" s="3" t="e">
        <f aca="false">(Data!J819-Data!J818)/(Data!$A819-Data!$A818)/8640000</f>
        <v>#DIV/0!</v>
      </c>
      <c r="G772" s="11" t="e">
        <f aca="false">(Data!K828-Data!K827)/(Data!$A828-Data!$A827)/864000</f>
        <v>#DIV/0!</v>
      </c>
      <c r="H772" s="11" t="e">
        <f aca="false">(Data!N828-Data!N827)/(Data!$A828-Data!$A827)/86400</f>
        <v>#DIV/0!</v>
      </c>
      <c r="I772" s="11" t="e">
        <f aca="false">(Data!O828-Data!O827)/(Data!$A828-Data!$A827)/86400</f>
        <v>#DIV/0!</v>
      </c>
      <c r="J772" s="11" t="e">
        <f aca="false">IF((Data!Q828-Data!Q827)&lt;0,(Data!Q828-Data!Q827)/(Data!$A828-Data!$A827)/86400/10000,(Data!Q828-Data!Q827-4294967295)/(Data!$A828-Data!$A827)/86400/10000)</f>
        <v>#DIV/0!</v>
      </c>
      <c r="K772" s="11" t="e">
        <f aca="false">(Data!L828-Data!L827)/(Data!N828-Data!N827)*100</f>
        <v>#DIV/0!</v>
      </c>
      <c r="M772" s="11" t="e">
        <f aca="false">(Data!R771-Data!R770)/(Data!$A828-Data!$A827)/86400</f>
        <v>#DIV/0!</v>
      </c>
      <c r="N772" s="3" t="e">
        <f aca="false">(Data!E828-Data!E827)/(Data!$A828-Data!$A827)/86400</f>
        <v>#DIV/0!</v>
      </c>
      <c r="O772" s="3" t="e">
        <f aca="false">(Data!F828-Data!F827)/(Data!$A828-Data!$A827)/86400</f>
        <v>#DIV/0!</v>
      </c>
      <c r="P772" s="3" t="e">
        <f aca="false">(Data!G828-Data!G827)/(Data!$A828-Data!$A827)/86400</f>
        <v>#DIV/0!</v>
      </c>
      <c r="Q772" s="3" t="e">
        <f aca="false">(Data!H828-Data!H827)/(Data!$A828-Data!$A827)/86400</f>
        <v>#DIV/0!</v>
      </c>
      <c r="R772" s="11" t="e">
        <f aca="false">(Data!M828-Data!M827)/(Data!$A828-Data!$A827)/86400</f>
        <v>#DIV/0!</v>
      </c>
      <c r="S772" s="11" t="e">
        <f aca="false">(Data!P828-Data!P827)/(Data!$A828-Data!$A827)/86400</f>
        <v>#DIV/0!</v>
      </c>
    </row>
    <row r="773" customFormat="false" ht="12.75" hidden="false" customHeight="false" outlineLevel="0" collapsed="false">
      <c r="A773" s="2" t="n">
        <f aca="false">Data!A829</f>
        <v>0</v>
      </c>
      <c r="B773" s="11" t="e">
        <f aca="false">(Data!B829-Data!B828)/(Data!$A829-Data!$A828)/864000</f>
        <v>#DIV/0!</v>
      </c>
      <c r="C773" s="11" t="e">
        <f aca="false">(Data!C829-Data!C828)/(Data!$K829-Data!$K828)*100</f>
        <v>#DIV/0!</v>
      </c>
      <c r="D773" s="11" t="e">
        <f aca="false">(Data!D829-Data!D828)/(Data!$A829-Data!$A828)/864000</f>
        <v>#DIV/0!</v>
      </c>
      <c r="E773" s="3" t="e">
        <f aca="false">(Data!I829-Data!I828)/(Data!$A829-Data!$A828)/864000</f>
        <v>#DIV/0!</v>
      </c>
      <c r="F773" s="3" t="e">
        <f aca="false">(Data!J820-Data!J819)/(Data!$A820-Data!$A819)/8640000</f>
        <v>#DIV/0!</v>
      </c>
      <c r="G773" s="11" t="e">
        <f aca="false">(Data!K829-Data!K828)/(Data!$A829-Data!$A828)/864000</f>
        <v>#DIV/0!</v>
      </c>
      <c r="H773" s="11" t="e">
        <f aca="false">(Data!N829-Data!N828)/(Data!$A829-Data!$A828)/86400</f>
        <v>#DIV/0!</v>
      </c>
      <c r="I773" s="11" t="e">
        <f aca="false">(Data!O829-Data!O828)/(Data!$A829-Data!$A828)/86400</f>
        <v>#DIV/0!</v>
      </c>
      <c r="J773" s="11" t="e">
        <f aca="false">IF((Data!Q829-Data!Q828)&lt;0,(Data!Q829-Data!Q828)/(Data!$A829-Data!$A828)/86400/10000,(Data!Q829-Data!Q828-4294967295)/(Data!$A829-Data!$A828)/86400/10000)</f>
        <v>#DIV/0!</v>
      </c>
      <c r="K773" s="11" t="e">
        <f aca="false">(Data!L829-Data!L828)/(Data!N829-Data!N828)*100</f>
        <v>#DIV/0!</v>
      </c>
      <c r="M773" s="11" t="e">
        <f aca="false">(Data!R772-Data!R771)/(Data!$A829-Data!$A828)/86400</f>
        <v>#DIV/0!</v>
      </c>
      <c r="N773" s="3" t="e">
        <f aca="false">(Data!E829-Data!E828)/(Data!$A829-Data!$A828)/86400</f>
        <v>#DIV/0!</v>
      </c>
      <c r="O773" s="3" t="e">
        <f aca="false">(Data!F829-Data!F828)/(Data!$A829-Data!$A828)/86400</f>
        <v>#DIV/0!</v>
      </c>
      <c r="P773" s="3" t="e">
        <f aca="false">(Data!G829-Data!G828)/(Data!$A829-Data!$A828)/86400</f>
        <v>#DIV/0!</v>
      </c>
      <c r="Q773" s="3" t="e">
        <f aca="false">(Data!H829-Data!H828)/(Data!$A829-Data!$A828)/86400</f>
        <v>#DIV/0!</v>
      </c>
      <c r="R773" s="11" t="e">
        <f aca="false">(Data!M829-Data!M828)/(Data!$A829-Data!$A828)/86400</f>
        <v>#DIV/0!</v>
      </c>
      <c r="S773" s="11" t="e">
        <f aca="false">(Data!P829-Data!P828)/(Data!$A829-Data!$A828)/86400</f>
        <v>#DIV/0!</v>
      </c>
    </row>
    <row r="774" customFormat="false" ht="12.75" hidden="false" customHeight="false" outlineLevel="0" collapsed="false">
      <c r="A774" s="2" t="n">
        <f aca="false">Data!A830</f>
        <v>0</v>
      </c>
      <c r="B774" s="11" t="e">
        <f aca="false">(Data!B830-Data!B829)/(Data!$A830-Data!$A829)/864000</f>
        <v>#DIV/0!</v>
      </c>
      <c r="C774" s="11" t="e">
        <f aca="false">(Data!C830-Data!C829)/(Data!$K830-Data!$K829)*100</f>
        <v>#DIV/0!</v>
      </c>
      <c r="D774" s="11" t="e">
        <f aca="false">(Data!D830-Data!D829)/(Data!$A830-Data!$A829)/864000</f>
        <v>#DIV/0!</v>
      </c>
      <c r="E774" s="3" t="e">
        <f aca="false">(Data!I830-Data!I829)/(Data!$A830-Data!$A829)/864000</f>
        <v>#DIV/0!</v>
      </c>
      <c r="F774" s="3" t="e">
        <f aca="false">(Data!J821-Data!J820)/(Data!$A821-Data!$A820)/8640000</f>
        <v>#DIV/0!</v>
      </c>
      <c r="G774" s="11" t="e">
        <f aca="false">(Data!K830-Data!K829)/(Data!$A830-Data!$A829)/864000</f>
        <v>#DIV/0!</v>
      </c>
      <c r="H774" s="11" t="e">
        <f aca="false">(Data!N830-Data!N829)/(Data!$A830-Data!$A829)/86400</f>
        <v>#DIV/0!</v>
      </c>
      <c r="I774" s="11" t="e">
        <f aca="false">(Data!O830-Data!O829)/(Data!$A830-Data!$A829)/86400</f>
        <v>#DIV/0!</v>
      </c>
      <c r="J774" s="11" t="e">
        <f aca="false">IF((Data!Q830-Data!Q829)&lt;0,(Data!Q830-Data!Q829)/(Data!$A830-Data!$A829)/86400/10000,(Data!Q830-Data!Q829-4294967295)/(Data!$A830-Data!$A829)/86400/10000)</f>
        <v>#DIV/0!</v>
      </c>
      <c r="K774" s="11" t="e">
        <f aca="false">(Data!L830-Data!L829)/(Data!N830-Data!N829)*100</f>
        <v>#DIV/0!</v>
      </c>
      <c r="M774" s="11" t="e">
        <f aca="false">(Data!R773-Data!R772)/(Data!$A830-Data!$A829)/86400</f>
        <v>#DIV/0!</v>
      </c>
      <c r="N774" s="3" t="e">
        <f aca="false">(Data!E830-Data!E829)/(Data!$A830-Data!$A829)/86400</f>
        <v>#DIV/0!</v>
      </c>
      <c r="O774" s="3" t="e">
        <f aca="false">(Data!F830-Data!F829)/(Data!$A830-Data!$A829)/86400</f>
        <v>#DIV/0!</v>
      </c>
      <c r="P774" s="3" t="e">
        <f aca="false">(Data!G830-Data!G829)/(Data!$A830-Data!$A829)/86400</f>
        <v>#DIV/0!</v>
      </c>
      <c r="Q774" s="3" t="e">
        <f aca="false">(Data!H830-Data!H829)/(Data!$A830-Data!$A829)/86400</f>
        <v>#DIV/0!</v>
      </c>
      <c r="R774" s="11" t="e">
        <f aca="false">(Data!M830-Data!M829)/(Data!$A830-Data!$A829)/86400</f>
        <v>#DIV/0!</v>
      </c>
      <c r="S774" s="11" t="e">
        <f aca="false">(Data!P830-Data!P829)/(Data!$A830-Data!$A829)/86400</f>
        <v>#DIV/0!</v>
      </c>
    </row>
    <row r="775" customFormat="false" ht="12.75" hidden="false" customHeight="false" outlineLevel="0" collapsed="false">
      <c r="A775" s="2" t="n">
        <f aca="false">Data!A831</f>
        <v>0</v>
      </c>
      <c r="B775" s="11" t="e">
        <f aca="false">(Data!B831-Data!B830)/(Data!$A831-Data!$A830)/864000</f>
        <v>#DIV/0!</v>
      </c>
      <c r="C775" s="11" t="e">
        <f aca="false">(Data!C831-Data!C830)/(Data!$K831-Data!$K830)*100</f>
        <v>#DIV/0!</v>
      </c>
      <c r="D775" s="11" t="e">
        <f aca="false">(Data!D831-Data!D830)/(Data!$A831-Data!$A830)/864000</f>
        <v>#DIV/0!</v>
      </c>
      <c r="E775" s="3" t="e">
        <f aca="false">(Data!I831-Data!I830)/(Data!$A831-Data!$A830)/864000</f>
        <v>#DIV/0!</v>
      </c>
      <c r="F775" s="3" t="e">
        <f aca="false">(Data!J822-Data!J821)/(Data!$A822-Data!$A821)/8640000</f>
        <v>#DIV/0!</v>
      </c>
      <c r="G775" s="11" t="e">
        <f aca="false">(Data!K831-Data!K830)/(Data!$A831-Data!$A830)/864000</f>
        <v>#DIV/0!</v>
      </c>
      <c r="H775" s="11" t="e">
        <f aca="false">(Data!N831-Data!N830)/(Data!$A831-Data!$A830)/86400</f>
        <v>#DIV/0!</v>
      </c>
      <c r="I775" s="11" t="e">
        <f aca="false">(Data!O831-Data!O830)/(Data!$A831-Data!$A830)/86400</f>
        <v>#DIV/0!</v>
      </c>
      <c r="J775" s="11" t="e">
        <f aca="false">IF((Data!Q831-Data!Q830)&lt;0,(Data!Q831-Data!Q830)/(Data!$A831-Data!$A830)/86400/10000,(Data!Q831-Data!Q830-4294967295)/(Data!$A831-Data!$A830)/86400/10000)</f>
        <v>#DIV/0!</v>
      </c>
      <c r="K775" s="11" t="e">
        <f aca="false">(Data!L831-Data!L830)/(Data!N831-Data!N830)*100</f>
        <v>#DIV/0!</v>
      </c>
      <c r="M775" s="11" t="e">
        <f aca="false">(Data!R774-Data!R773)/(Data!$A831-Data!$A830)/86400</f>
        <v>#DIV/0!</v>
      </c>
      <c r="N775" s="3" t="e">
        <f aca="false">(Data!E831-Data!E830)/(Data!$A831-Data!$A830)/86400</f>
        <v>#DIV/0!</v>
      </c>
      <c r="O775" s="3" t="e">
        <f aca="false">(Data!F831-Data!F830)/(Data!$A831-Data!$A830)/86400</f>
        <v>#DIV/0!</v>
      </c>
      <c r="P775" s="3" t="e">
        <f aca="false">(Data!G831-Data!G830)/(Data!$A831-Data!$A830)/86400</f>
        <v>#DIV/0!</v>
      </c>
      <c r="Q775" s="3" t="e">
        <f aca="false">(Data!H831-Data!H830)/(Data!$A831-Data!$A830)/86400</f>
        <v>#DIV/0!</v>
      </c>
      <c r="R775" s="11" t="e">
        <f aca="false">(Data!M831-Data!M830)/(Data!$A831-Data!$A830)/86400</f>
        <v>#DIV/0!</v>
      </c>
      <c r="S775" s="11" t="e">
        <f aca="false">(Data!P831-Data!P830)/(Data!$A831-Data!$A830)/86400</f>
        <v>#DIV/0!</v>
      </c>
    </row>
    <row r="776" customFormat="false" ht="12.75" hidden="false" customHeight="false" outlineLevel="0" collapsed="false">
      <c r="A776" s="2" t="n">
        <f aca="false">Data!A832</f>
        <v>0</v>
      </c>
      <c r="B776" s="11" t="e">
        <f aca="false">(Data!B832-Data!B831)/(Data!$A832-Data!$A831)/864000</f>
        <v>#DIV/0!</v>
      </c>
      <c r="C776" s="11" t="e">
        <f aca="false">(Data!C832-Data!C831)/(Data!$K832-Data!$K831)*100</f>
        <v>#DIV/0!</v>
      </c>
      <c r="D776" s="11" t="e">
        <f aca="false">(Data!D832-Data!D831)/(Data!$A832-Data!$A831)/864000</f>
        <v>#DIV/0!</v>
      </c>
      <c r="E776" s="3" t="e">
        <f aca="false">(Data!I832-Data!I831)/(Data!$A832-Data!$A831)/864000</f>
        <v>#DIV/0!</v>
      </c>
      <c r="F776" s="3" t="e">
        <f aca="false">(Data!J823-Data!J822)/(Data!$A823-Data!$A822)/8640000</f>
        <v>#DIV/0!</v>
      </c>
      <c r="G776" s="11" t="e">
        <f aca="false">(Data!K832-Data!K831)/(Data!$A832-Data!$A831)/864000</f>
        <v>#DIV/0!</v>
      </c>
      <c r="H776" s="11" t="e">
        <f aca="false">(Data!N832-Data!N831)/(Data!$A832-Data!$A831)/86400</f>
        <v>#DIV/0!</v>
      </c>
      <c r="I776" s="11" t="e">
        <f aca="false">(Data!O832-Data!O831)/(Data!$A832-Data!$A831)/86400</f>
        <v>#DIV/0!</v>
      </c>
      <c r="J776" s="11" t="e">
        <f aca="false">IF((Data!Q832-Data!Q831)&lt;0,(Data!Q832-Data!Q831)/(Data!$A832-Data!$A831)/86400/10000,(Data!Q832-Data!Q831-4294967295)/(Data!$A832-Data!$A831)/86400/10000)</f>
        <v>#DIV/0!</v>
      </c>
      <c r="K776" s="11" t="e">
        <f aca="false">(Data!L832-Data!L831)/(Data!N832-Data!N831)*100</f>
        <v>#DIV/0!</v>
      </c>
      <c r="M776" s="11" t="e">
        <f aca="false">(Data!R775-Data!R774)/(Data!$A832-Data!$A831)/86400</f>
        <v>#DIV/0!</v>
      </c>
      <c r="N776" s="3" t="e">
        <f aca="false">(Data!E832-Data!E831)/(Data!$A832-Data!$A831)/86400</f>
        <v>#DIV/0!</v>
      </c>
      <c r="O776" s="3" t="e">
        <f aca="false">(Data!F832-Data!F831)/(Data!$A832-Data!$A831)/86400</f>
        <v>#DIV/0!</v>
      </c>
      <c r="P776" s="3" t="e">
        <f aca="false">(Data!G832-Data!G831)/(Data!$A832-Data!$A831)/86400</f>
        <v>#DIV/0!</v>
      </c>
      <c r="Q776" s="3" t="e">
        <f aca="false">(Data!H832-Data!H831)/(Data!$A832-Data!$A831)/86400</f>
        <v>#DIV/0!</v>
      </c>
      <c r="R776" s="11" t="e">
        <f aca="false">(Data!M832-Data!M831)/(Data!$A832-Data!$A831)/86400</f>
        <v>#DIV/0!</v>
      </c>
      <c r="S776" s="11" t="e">
        <f aca="false">(Data!P832-Data!P831)/(Data!$A832-Data!$A831)/86400</f>
        <v>#DIV/0!</v>
      </c>
    </row>
    <row r="777" customFormat="false" ht="12.75" hidden="false" customHeight="false" outlineLevel="0" collapsed="false">
      <c r="A777" s="2" t="n">
        <f aca="false">Data!A833</f>
        <v>0</v>
      </c>
      <c r="B777" s="11" t="e">
        <f aca="false">(Data!B833-Data!B832)/(Data!$A833-Data!$A832)/864000</f>
        <v>#DIV/0!</v>
      </c>
      <c r="C777" s="11" t="e">
        <f aca="false">(Data!C833-Data!C832)/(Data!$K833-Data!$K832)*100</f>
        <v>#DIV/0!</v>
      </c>
      <c r="D777" s="11" t="e">
        <f aca="false">(Data!D833-Data!D832)/(Data!$A833-Data!$A832)/864000</f>
        <v>#DIV/0!</v>
      </c>
      <c r="E777" s="3" t="e">
        <f aca="false">(Data!I833-Data!I832)/(Data!$A833-Data!$A832)/864000</f>
        <v>#DIV/0!</v>
      </c>
      <c r="F777" s="3" t="e">
        <f aca="false">(Data!J824-Data!J823)/(Data!$A824-Data!$A823)/8640000</f>
        <v>#DIV/0!</v>
      </c>
      <c r="G777" s="11" t="e">
        <f aca="false">(Data!K833-Data!K832)/(Data!$A833-Data!$A832)/864000</f>
        <v>#DIV/0!</v>
      </c>
      <c r="H777" s="11" t="e">
        <f aca="false">(Data!N833-Data!N832)/(Data!$A833-Data!$A832)/86400</f>
        <v>#DIV/0!</v>
      </c>
      <c r="I777" s="11" t="e">
        <f aca="false">(Data!O833-Data!O832)/(Data!$A833-Data!$A832)/86400</f>
        <v>#DIV/0!</v>
      </c>
      <c r="J777" s="11" t="e">
        <f aca="false">IF((Data!Q833-Data!Q832)&lt;0,(Data!Q833-Data!Q832)/(Data!$A833-Data!$A832)/86400/10000,(Data!Q833-Data!Q832-4294967295)/(Data!$A833-Data!$A832)/86400/10000)</f>
        <v>#DIV/0!</v>
      </c>
      <c r="K777" s="11" t="e">
        <f aca="false">(Data!L833-Data!L832)/(Data!N833-Data!N832)*100</f>
        <v>#DIV/0!</v>
      </c>
      <c r="M777" s="11" t="e">
        <f aca="false">(Data!R776-Data!R775)/(Data!$A833-Data!$A832)/86400</f>
        <v>#DIV/0!</v>
      </c>
      <c r="N777" s="3" t="e">
        <f aca="false">(Data!E833-Data!E832)/(Data!$A833-Data!$A832)/86400</f>
        <v>#DIV/0!</v>
      </c>
      <c r="O777" s="3" t="e">
        <f aca="false">(Data!F833-Data!F832)/(Data!$A833-Data!$A832)/86400</f>
        <v>#DIV/0!</v>
      </c>
      <c r="P777" s="3" t="e">
        <f aca="false">(Data!G833-Data!G832)/(Data!$A833-Data!$A832)/86400</f>
        <v>#DIV/0!</v>
      </c>
      <c r="Q777" s="3" t="e">
        <f aca="false">(Data!H833-Data!H832)/(Data!$A833-Data!$A832)/86400</f>
        <v>#DIV/0!</v>
      </c>
      <c r="R777" s="11" t="e">
        <f aca="false">(Data!M833-Data!M832)/(Data!$A833-Data!$A832)/86400</f>
        <v>#DIV/0!</v>
      </c>
      <c r="S777" s="11" t="e">
        <f aca="false">(Data!P833-Data!P832)/(Data!$A833-Data!$A832)/86400</f>
        <v>#DIV/0!</v>
      </c>
    </row>
    <row r="778" customFormat="false" ht="12.75" hidden="false" customHeight="false" outlineLevel="0" collapsed="false">
      <c r="A778" s="2" t="n">
        <f aca="false">Data!A834</f>
        <v>0</v>
      </c>
      <c r="B778" s="11" t="e">
        <f aca="false">(Data!B834-Data!B833)/(Data!$A834-Data!$A833)/864000</f>
        <v>#DIV/0!</v>
      </c>
      <c r="C778" s="11" t="e">
        <f aca="false">(Data!C834-Data!C833)/(Data!$K834-Data!$K833)*100</f>
        <v>#DIV/0!</v>
      </c>
      <c r="D778" s="11" t="e">
        <f aca="false">(Data!D834-Data!D833)/(Data!$A834-Data!$A833)/864000</f>
        <v>#DIV/0!</v>
      </c>
      <c r="E778" s="3" t="e">
        <f aca="false">(Data!I834-Data!I833)/(Data!$A834-Data!$A833)/864000</f>
        <v>#DIV/0!</v>
      </c>
      <c r="F778" s="3" t="e">
        <f aca="false">(Data!J825-Data!J824)/(Data!$A825-Data!$A824)/8640000</f>
        <v>#DIV/0!</v>
      </c>
      <c r="G778" s="11" t="e">
        <f aca="false">(Data!K834-Data!K833)/(Data!$A834-Data!$A833)/864000</f>
        <v>#DIV/0!</v>
      </c>
      <c r="H778" s="11" t="e">
        <f aca="false">(Data!N834-Data!N833)/(Data!$A834-Data!$A833)/86400</f>
        <v>#DIV/0!</v>
      </c>
      <c r="I778" s="11" t="e">
        <f aca="false">(Data!O834-Data!O833)/(Data!$A834-Data!$A833)/86400</f>
        <v>#DIV/0!</v>
      </c>
      <c r="J778" s="11" t="e">
        <f aca="false">IF((Data!Q834-Data!Q833)&lt;0,(Data!Q834-Data!Q833)/(Data!$A834-Data!$A833)/86400/10000,(Data!Q834-Data!Q833-4294967295)/(Data!$A834-Data!$A833)/86400/10000)</f>
        <v>#DIV/0!</v>
      </c>
      <c r="K778" s="11" t="e">
        <f aca="false">(Data!L834-Data!L833)/(Data!N834-Data!N833)*100</f>
        <v>#DIV/0!</v>
      </c>
      <c r="M778" s="11" t="e">
        <f aca="false">(Data!R777-Data!R776)/(Data!$A834-Data!$A833)/86400</f>
        <v>#DIV/0!</v>
      </c>
      <c r="N778" s="3" t="e">
        <f aca="false">(Data!E834-Data!E833)/(Data!$A834-Data!$A833)/86400</f>
        <v>#DIV/0!</v>
      </c>
      <c r="O778" s="3" t="e">
        <f aca="false">(Data!F834-Data!F833)/(Data!$A834-Data!$A833)/86400</f>
        <v>#DIV/0!</v>
      </c>
      <c r="P778" s="3" t="e">
        <f aca="false">(Data!G834-Data!G833)/(Data!$A834-Data!$A833)/86400</f>
        <v>#DIV/0!</v>
      </c>
      <c r="Q778" s="3" t="e">
        <f aca="false">(Data!H834-Data!H833)/(Data!$A834-Data!$A833)/86400</f>
        <v>#DIV/0!</v>
      </c>
      <c r="R778" s="11" t="e">
        <f aca="false">(Data!M834-Data!M833)/(Data!$A834-Data!$A833)/86400</f>
        <v>#DIV/0!</v>
      </c>
      <c r="S778" s="11" t="e">
        <f aca="false">(Data!P834-Data!P833)/(Data!$A834-Data!$A833)/86400</f>
        <v>#DIV/0!</v>
      </c>
    </row>
    <row r="779" customFormat="false" ht="12.75" hidden="false" customHeight="false" outlineLevel="0" collapsed="false">
      <c r="A779" s="2" t="n">
        <f aca="false">Data!A835</f>
        <v>0</v>
      </c>
      <c r="B779" s="11" t="e">
        <f aca="false">(Data!B835-Data!B834)/(Data!$A835-Data!$A834)/864000</f>
        <v>#DIV/0!</v>
      </c>
      <c r="C779" s="11" t="e">
        <f aca="false">(Data!C835-Data!C834)/(Data!$K835-Data!$K834)*100</f>
        <v>#DIV/0!</v>
      </c>
      <c r="D779" s="11" t="e">
        <f aca="false">(Data!D835-Data!D834)/(Data!$A835-Data!$A834)/864000</f>
        <v>#DIV/0!</v>
      </c>
      <c r="E779" s="3" t="e">
        <f aca="false">(Data!I835-Data!I834)/(Data!$A835-Data!$A834)/864000</f>
        <v>#DIV/0!</v>
      </c>
      <c r="F779" s="3" t="e">
        <f aca="false">(Data!J826-Data!J825)/(Data!$A826-Data!$A825)/8640000</f>
        <v>#DIV/0!</v>
      </c>
      <c r="G779" s="11" t="e">
        <f aca="false">(Data!K835-Data!K834)/(Data!$A835-Data!$A834)/864000</f>
        <v>#DIV/0!</v>
      </c>
      <c r="H779" s="11" t="e">
        <f aca="false">(Data!N835-Data!N834)/(Data!$A835-Data!$A834)/86400</f>
        <v>#DIV/0!</v>
      </c>
      <c r="I779" s="11" t="e">
        <f aca="false">(Data!O835-Data!O834)/(Data!$A835-Data!$A834)/86400</f>
        <v>#DIV/0!</v>
      </c>
      <c r="J779" s="11" t="e">
        <f aca="false">IF((Data!Q835-Data!Q834)&lt;0,(Data!Q835-Data!Q834)/(Data!$A835-Data!$A834)/86400/10000,(Data!Q835-Data!Q834-4294967295)/(Data!$A835-Data!$A834)/86400/10000)</f>
        <v>#DIV/0!</v>
      </c>
      <c r="K779" s="11" t="e">
        <f aca="false">(Data!L835-Data!L834)/(Data!N835-Data!N834)*100</f>
        <v>#DIV/0!</v>
      </c>
      <c r="M779" s="11" t="e">
        <f aca="false">(Data!R778-Data!R777)/(Data!$A835-Data!$A834)/86400</f>
        <v>#DIV/0!</v>
      </c>
      <c r="N779" s="3" t="e">
        <f aca="false">(Data!E835-Data!E834)/(Data!$A835-Data!$A834)/86400</f>
        <v>#DIV/0!</v>
      </c>
      <c r="O779" s="3" t="e">
        <f aca="false">(Data!F835-Data!F834)/(Data!$A835-Data!$A834)/86400</f>
        <v>#DIV/0!</v>
      </c>
      <c r="P779" s="3" t="e">
        <f aca="false">(Data!G835-Data!G834)/(Data!$A835-Data!$A834)/86400</f>
        <v>#DIV/0!</v>
      </c>
      <c r="Q779" s="3" t="e">
        <f aca="false">(Data!H835-Data!H834)/(Data!$A835-Data!$A834)/86400</f>
        <v>#DIV/0!</v>
      </c>
      <c r="R779" s="11" t="e">
        <f aca="false">(Data!M835-Data!M834)/(Data!$A835-Data!$A834)/86400</f>
        <v>#DIV/0!</v>
      </c>
      <c r="S779" s="11" t="e">
        <f aca="false">(Data!P835-Data!P834)/(Data!$A835-Data!$A834)/86400</f>
        <v>#DIV/0!</v>
      </c>
    </row>
    <row r="780" customFormat="false" ht="12.75" hidden="false" customHeight="false" outlineLevel="0" collapsed="false">
      <c r="A780" s="2" t="n">
        <f aca="false">Data!A836</f>
        <v>0</v>
      </c>
      <c r="B780" s="11" t="e">
        <f aca="false">(Data!B836-Data!B835)/(Data!$A836-Data!$A835)/864000</f>
        <v>#DIV/0!</v>
      </c>
      <c r="C780" s="11" t="e">
        <f aca="false">(Data!C836-Data!C835)/(Data!$K836-Data!$K835)*100</f>
        <v>#DIV/0!</v>
      </c>
      <c r="D780" s="11" t="e">
        <f aca="false">(Data!D836-Data!D835)/(Data!$A836-Data!$A835)/864000</f>
        <v>#DIV/0!</v>
      </c>
      <c r="E780" s="3" t="e">
        <f aca="false">(Data!I836-Data!I835)/(Data!$A836-Data!$A835)/864000</f>
        <v>#DIV/0!</v>
      </c>
      <c r="F780" s="3" t="e">
        <f aca="false">(Data!J827-Data!J826)/(Data!$A827-Data!$A826)/8640000</f>
        <v>#DIV/0!</v>
      </c>
      <c r="G780" s="11" t="e">
        <f aca="false">(Data!K836-Data!K835)/(Data!$A836-Data!$A835)/864000</f>
        <v>#DIV/0!</v>
      </c>
      <c r="H780" s="11" t="e">
        <f aca="false">(Data!N836-Data!N835)/(Data!$A836-Data!$A835)/86400</f>
        <v>#DIV/0!</v>
      </c>
      <c r="I780" s="11" t="e">
        <f aca="false">(Data!O836-Data!O835)/(Data!$A836-Data!$A835)/86400</f>
        <v>#DIV/0!</v>
      </c>
      <c r="J780" s="11" t="e">
        <f aca="false">IF((Data!Q836-Data!Q835)&lt;0,(Data!Q836-Data!Q835)/(Data!$A836-Data!$A835)/86400/10000,(Data!Q836-Data!Q835-4294967295)/(Data!$A836-Data!$A835)/86400/10000)</f>
        <v>#DIV/0!</v>
      </c>
      <c r="K780" s="11" t="e">
        <f aca="false">(Data!L836-Data!L835)/(Data!N836-Data!N835)*100</f>
        <v>#DIV/0!</v>
      </c>
      <c r="M780" s="11" t="e">
        <f aca="false">(Data!R779-Data!R778)/(Data!$A836-Data!$A835)/86400</f>
        <v>#DIV/0!</v>
      </c>
      <c r="N780" s="3" t="e">
        <f aca="false">(Data!E836-Data!E835)/(Data!$A836-Data!$A835)/86400</f>
        <v>#DIV/0!</v>
      </c>
      <c r="O780" s="3" t="e">
        <f aca="false">(Data!F836-Data!F835)/(Data!$A836-Data!$A835)/86400</f>
        <v>#DIV/0!</v>
      </c>
      <c r="P780" s="3" t="e">
        <f aca="false">(Data!G836-Data!G835)/(Data!$A836-Data!$A835)/86400</f>
        <v>#DIV/0!</v>
      </c>
      <c r="Q780" s="3" t="e">
        <f aca="false">(Data!H836-Data!H835)/(Data!$A836-Data!$A835)/86400</f>
        <v>#DIV/0!</v>
      </c>
      <c r="R780" s="11" t="e">
        <f aca="false">(Data!M836-Data!M835)/(Data!$A836-Data!$A835)/86400</f>
        <v>#DIV/0!</v>
      </c>
      <c r="S780" s="11" t="e">
        <f aca="false">(Data!P836-Data!P835)/(Data!$A836-Data!$A835)/86400</f>
        <v>#DIV/0!</v>
      </c>
    </row>
    <row r="781" customFormat="false" ht="12.75" hidden="false" customHeight="false" outlineLevel="0" collapsed="false">
      <c r="A781" s="2" t="n">
        <f aca="false">Data!A837</f>
        <v>0</v>
      </c>
      <c r="B781" s="11" t="e">
        <f aca="false">(Data!B837-Data!B836)/(Data!$A837-Data!$A836)/864000</f>
        <v>#DIV/0!</v>
      </c>
      <c r="C781" s="11" t="e">
        <f aca="false">(Data!C837-Data!C836)/(Data!$K837-Data!$K836)*100</f>
        <v>#DIV/0!</v>
      </c>
      <c r="D781" s="11" t="e">
        <f aca="false">(Data!D837-Data!D836)/(Data!$A837-Data!$A836)/864000</f>
        <v>#DIV/0!</v>
      </c>
      <c r="E781" s="3" t="e">
        <f aca="false">(Data!I837-Data!I836)/(Data!$A837-Data!$A836)/864000</f>
        <v>#DIV/0!</v>
      </c>
      <c r="F781" s="3" t="e">
        <f aca="false">(Data!J828-Data!J827)/(Data!$A828-Data!$A827)/8640000</f>
        <v>#DIV/0!</v>
      </c>
      <c r="G781" s="11" t="e">
        <f aca="false">(Data!K837-Data!K836)/(Data!$A837-Data!$A836)/864000</f>
        <v>#DIV/0!</v>
      </c>
      <c r="H781" s="11" t="e">
        <f aca="false">(Data!N837-Data!N836)/(Data!$A837-Data!$A836)/86400</f>
        <v>#DIV/0!</v>
      </c>
      <c r="I781" s="11" t="e">
        <f aca="false">(Data!O837-Data!O836)/(Data!$A837-Data!$A836)/86400</f>
        <v>#DIV/0!</v>
      </c>
      <c r="J781" s="11" t="e">
        <f aca="false">IF((Data!Q837-Data!Q836)&lt;0,(Data!Q837-Data!Q836)/(Data!$A837-Data!$A836)/86400/10000,(Data!Q837-Data!Q836-4294967295)/(Data!$A837-Data!$A836)/86400/10000)</f>
        <v>#DIV/0!</v>
      </c>
      <c r="K781" s="11" t="e">
        <f aca="false">(Data!L837-Data!L836)/(Data!N837-Data!N836)*100</f>
        <v>#DIV/0!</v>
      </c>
      <c r="M781" s="11" t="e">
        <f aca="false">(Data!R780-Data!R779)/(Data!$A837-Data!$A836)/86400</f>
        <v>#DIV/0!</v>
      </c>
      <c r="N781" s="3" t="e">
        <f aca="false">(Data!E837-Data!E836)/(Data!$A837-Data!$A836)/86400</f>
        <v>#DIV/0!</v>
      </c>
      <c r="O781" s="3" t="e">
        <f aca="false">(Data!F837-Data!F836)/(Data!$A837-Data!$A836)/86400</f>
        <v>#DIV/0!</v>
      </c>
      <c r="P781" s="3" t="e">
        <f aca="false">(Data!G837-Data!G836)/(Data!$A837-Data!$A836)/86400</f>
        <v>#DIV/0!</v>
      </c>
      <c r="Q781" s="3" t="e">
        <f aca="false">(Data!H837-Data!H836)/(Data!$A837-Data!$A836)/86400</f>
        <v>#DIV/0!</v>
      </c>
      <c r="R781" s="11" t="e">
        <f aca="false">(Data!M837-Data!M836)/(Data!$A837-Data!$A836)/86400</f>
        <v>#DIV/0!</v>
      </c>
      <c r="S781" s="11" t="e">
        <f aca="false">(Data!P837-Data!P836)/(Data!$A837-Data!$A836)/86400</f>
        <v>#DIV/0!</v>
      </c>
    </row>
    <row r="782" customFormat="false" ht="12.75" hidden="false" customHeight="false" outlineLevel="0" collapsed="false">
      <c r="A782" s="2" t="n">
        <f aca="false">Data!A838</f>
        <v>0</v>
      </c>
      <c r="B782" s="11" t="e">
        <f aca="false">(Data!B838-Data!B837)/(Data!$A838-Data!$A837)/864000</f>
        <v>#DIV/0!</v>
      </c>
      <c r="C782" s="11" t="e">
        <f aca="false">(Data!C838-Data!C837)/(Data!$K838-Data!$K837)*100</f>
        <v>#DIV/0!</v>
      </c>
      <c r="D782" s="11" t="e">
        <f aca="false">(Data!D838-Data!D837)/(Data!$A838-Data!$A837)/864000</f>
        <v>#DIV/0!</v>
      </c>
      <c r="E782" s="3" t="e">
        <f aca="false">(Data!I838-Data!I837)/(Data!$A838-Data!$A837)/864000</f>
        <v>#DIV/0!</v>
      </c>
      <c r="F782" s="3" t="e">
        <f aca="false">(Data!J829-Data!J828)/(Data!$A829-Data!$A828)/8640000</f>
        <v>#DIV/0!</v>
      </c>
      <c r="G782" s="11" t="e">
        <f aca="false">(Data!K838-Data!K837)/(Data!$A838-Data!$A837)/864000</f>
        <v>#DIV/0!</v>
      </c>
      <c r="H782" s="11" t="e">
        <f aca="false">(Data!N838-Data!N837)/(Data!$A838-Data!$A837)/86400</f>
        <v>#DIV/0!</v>
      </c>
      <c r="I782" s="11" t="e">
        <f aca="false">(Data!O838-Data!O837)/(Data!$A838-Data!$A837)/86400</f>
        <v>#DIV/0!</v>
      </c>
      <c r="J782" s="11" t="e">
        <f aca="false">IF((Data!Q838-Data!Q837)&lt;0,(Data!Q838-Data!Q837)/(Data!$A838-Data!$A837)/86400/10000,(Data!Q838-Data!Q837-4294967295)/(Data!$A838-Data!$A837)/86400/10000)</f>
        <v>#DIV/0!</v>
      </c>
      <c r="K782" s="11" t="e">
        <f aca="false">(Data!L838-Data!L837)/(Data!N838-Data!N837)*100</f>
        <v>#DIV/0!</v>
      </c>
      <c r="M782" s="11" t="e">
        <f aca="false">(Data!R781-Data!R780)/(Data!$A838-Data!$A837)/86400</f>
        <v>#DIV/0!</v>
      </c>
      <c r="N782" s="3" t="e">
        <f aca="false">(Data!E838-Data!E837)/(Data!$A838-Data!$A837)/86400</f>
        <v>#DIV/0!</v>
      </c>
      <c r="O782" s="3" t="e">
        <f aca="false">(Data!F838-Data!F837)/(Data!$A838-Data!$A837)/86400</f>
        <v>#DIV/0!</v>
      </c>
      <c r="P782" s="3" t="e">
        <f aca="false">(Data!G838-Data!G837)/(Data!$A838-Data!$A837)/86400</f>
        <v>#DIV/0!</v>
      </c>
      <c r="Q782" s="3" t="e">
        <f aca="false">(Data!H838-Data!H837)/(Data!$A838-Data!$A837)/86400</f>
        <v>#DIV/0!</v>
      </c>
      <c r="R782" s="11" t="e">
        <f aca="false">(Data!M838-Data!M837)/(Data!$A838-Data!$A837)/86400</f>
        <v>#DIV/0!</v>
      </c>
      <c r="S782" s="11" t="e">
        <f aca="false">(Data!P838-Data!P837)/(Data!$A838-Data!$A837)/86400</f>
        <v>#DIV/0!</v>
      </c>
    </row>
    <row r="783" customFormat="false" ht="12.75" hidden="false" customHeight="false" outlineLevel="0" collapsed="false">
      <c r="A783" s="2" t="n">
        <f aca="false">Data!A839</f>
        <v>0</v>
      </c>
      <c r="B783" s="11" t="e">
        <f aca="false">(Data!B839-Data!B838)/(Data!$A839-Data!$A838)/864000</f>
        <v>#DIV/0!</v>
      </c>
      <c r="C783" s="11" t="e">
        <f aca="false">(Data!C839-Data!C838)/(Data!$K839-Data!$K838)*100</f>
        <v>#DIV/0!</v>
      </c>
      <c r="D783" s="11" t="e">
        <f aca="false">(Data!D839-Data!D838)/(Data!$A839-Data!$A838)/864000</f>
        <v>#DIV/0!</v>
      </c>
      <c r="E783" s="3" t="e">
        <f aca="false">(Data!I839-Data!I838)/(Data!$A839-Data!$A838)/864000</f>
        <v>#DIV/0!</v>
      </c>
      <c r="F783" s="3" t="e">
        <f aca="false">(Data!J830-Data!J829)/(Data!$A830-Data!$A829)/8640000</f>
        <v>#DIV/0!</v>
      </c>
      <c r="G783" s="11" t="e">
        <f aca="false">(Data!K839-Data!K838)/(Data!$A839-Data!$A838)/864000</f>
        <v>#DIV/0!</v>
      </c>
      <c r="H783" s="11" t="e">
        <f aca="false">(Data!N839-Data!N838)/(Data!$A839-Data!$A838)/86400</f>
        <v>#DIV/0!</v>
      </c>
      <c r="I783" s="11" t="e">
        <f aca="false">(Data!O839-Data!O838)/(Data!$A839-Data!$A838)/86400</f>
        <v>#DIV/0!</v>
      </c>
      <c r="J783" s="11" t="e">
        <f aca="false">IF((Data!Q839-Data!Q838)&lt;0,(Data!Q839-Data!Q838)/(Data!$A839-Data!$A838)/86400/10000,(Data!Q839-Data!Q838-4294967295)/(Data!$A839-Data!$A838)/86400/10000)</f>
        <v>#DIV/0!</v>
      </c>
      <c r="K783" s="11" t="e">
        <f aca="false">(Data!L839-Data!L838)/(Data!N839-Data!N838)*100</f>
        <v>#DIV/0!</v>
      </c>
      <c r="M783" s="11" t="e">
        <f aca="false">(Data!R782-Data!R781)/(Data!$A839-Data!$A838)/86400</f>
        <v>#DIV/0!</v>
      </c>
      <c r="N783" s="3" t="e">
        <f aca="false">(Data!E839-Data!E838)/(Data!$A839-Data!$A838)/86400</f>
        <v>#DIV/0!</v>
      </c>
      <c r="O783" s="3" t="e">
        <f aca="false">(Data!F839-Data!F838)/(Data!$A839-Data!$A838)/86400</f>
        <v>#DIV/0!</v>
      </c>
      <c r="P783" s="3" t="e">
        <f aca="false">(Data!G839-Data!G838)/(Data!$A839-Data!$A838)/86400</f>
        <v>#DIV/0!</v>
      </c>
      <c r="Q783" s="3" t="e">
        <f aca="false">(Data!H839-Data!H838)/(Data!$A839-Data!$A838)/86400</f>
        <v>#DIV/0!</v>
      </c>
      <c r="R783" s="11" t="e">
        <f aca="false">(Data!M839-Data!M838)/(Data!$A839-Data!$A838)/86400</f>
        <v>#DIV/0!</v>
      </c>
      <c r="S783" s="11" t="e">
        <f aca="false">(Data!P839-Data!P838)/(Data!$A839-Data!$A838)/86400</f>
        <v>#DIV/0!</v>
      </c>
    </row>
    <row r="784" customFormat="false" ht="12.75" hidden="false" customHeight="false" outlineLevel="0" collapsed="false">
      <c r="A784" s="2" t="n">
        <f aca="false">Data!A840</f>
        <v>0</v>
      </c>
      <c r="B784" s="11" t="e">
        <f aca="false">(Data!B840-Data!B839)/(Data!$A840-Data!$A839)/864000</f>
        <v>#DIV/0!</v>
      </c>
      <c r="C784" s="11" t="e">
        <f aca="false">(Data!C840-Data!C839)/(Data!$K840-Data!$K839)*100</f>
        <v>#DIV/0!</v>
      </c>
      <c r="D784" s="11" t="e">
        <f aca="false">(Data!D840-Data!D839)/(Data!$A840-Data!$A839)/864000</f>
        <v>#DIV/0!</v>
      </c>
      <c r="E784" s="3" t="e">
        <f aca="false">(Data!I840-Data!I839)/(Data!$A840-Data!$A839)/864000</f>
        <v>#DIV/0!</v>
      </c>
      <c r="F784" s="3" t="e">
        <f aca="false">(Data!J831-Data!J830)/(Data!$A831-Data!$A830)/8640000</f>
        <v>#DIV/0!</v>
      </c>
      <c r="G784" s="11" t="e">
        <f aca="false">(Data!K840-Data!K839)/(Data!$A840-Data!$A839)/864000</f>
        <v>#DIV/0!</v>
      </c>
      <c r="H784" s="11" t="e">
        <f aca="false">(Data!N840-Data!N839)/(Data!$A840-Data!$A839)/86400</f>
        <v>#DIV/0!</v>
      </c>
      <c r="I784" s="11" t="e">
        <f aca="false">(Data!O840-Data!O839)/(Data!$A840-Data!$A839)/86400</f>
        <v>#DIV/0!</v>
      </c>
      <c r="J784" s="11" t="e">
        <f aca="false">IF((Data!Q840-Data!Q839)&lt;0,(Data!Q840-Data!Q839)/(Data!$A840-Data!$A839)/86400/10000,(Data!Q840-Data!Q839-4294967295)/(Data!$A840-Data!$A839)/86400/10000)</f>
        <v>#DIV/0!</v>
      </c>
      <c r="K784" s="11" t="e">
        <f aca="false">(Data!L840-Data!L839)/(Data!N840-Data!N839)*100</f>
        <v>#DIV/0!</v>
      </c>
      <c r="M784" s="11" t="e">
        <f aca="false">(Data!R783-Data!R782)/(Data!$A840-Data!$A839)/86400</f>
        <v>#DIV/0!</v>
      </c>
      <c r="N784" s="3" t="e">
        <f aca="false">(Data!E840-Data!E839)/(Data!$A840-Data!$A839)/86400</f>
        <v>#DIV/0!</v>
      </c>
      <c r="O784" s="3" t="e">
        <f aca="false">(Data!F840-Data!F839)/(Data!$A840-Data!$A839)/86400</f>
        <v>#DIV/0!</v>
      </c>
      <c r="P784" s="3" t="e">
        <f aca="false">(Data!G840-Data!G839)/(Data!$A840-Data!$A839)/86400</f>
        <v>#DIV/0!</v>
      </c>
      <c r="Q784" s="3" t="e">
        <f aca="false">(Data!H840-Data!H839)/(Data!$A840-Data!$A839)/86400</f>
        <v>#DIV/0!</v>
      </c>
      <c r="R784" s="11" t="e">
        <f aca="false">(Data!M840-Data!M839)/(Data!$A840-Data!$A839)/86400</f>
        <v>#DIV/0!</v>
      </c>
      <c r="S784" s="11" t="e">
        <f aca="false">(Data!P840-Data!P839)/(Data!$A840-Data!$A839)/86400</f>
        <v>#DIV/0!</v>
      </c>
    </row>
    <row r="785" customFormat="false" ht="12.75" hidden="false" customHeight="false" outlineLevel="0" collapsed="false">
      <c r="A785" s="2" t="n">
        <f aca="false">Data!A841</f>
        <v>0</v>
      </c>
      <c r="B785" s="11" t="e">
        <f aca="false">(Data!B841-Data!B840)/(Data!$A841-Data!$A840)/864000</f>
        <v>#DIV/0!</v>
      </c>
      <c r="C785" s="11" t="e">
        <f aca="false">(Data!C841-Data!C840)/(Data!$K841-Data!$K840)*100</f>
        <v>#DIV/0!</v>
      </c>
      <c r="D785" s="11" t="e">
        <f aca="false">(Data!D841-Data!D840)/(Data!$A841-Data!$A840)/864000</f>
        <v>#DIV/0!</v>
      </c>
      <c r="E785" s="3" t="e">
        <f aca="false">(Data!I841-Data!I840)/(Data!$A841-Data!$A840)/864000</f>
        <v>#DIV/0!</v>
      </c>
      <c r="F785" s="3" t="e">
        <f aca="false">(Data!J832-Data!J831)/(Data!$A832-Data!$A831)/8640000</f>
        <v>#DIV/0!</v>
      </c>
      <c r="G785" s="11" t="e">
        <f aca="false">(Data!K841-Data!K840)/(Data!$A841-Data!$A840)/864000</f>
        <v>#DIV/0!</v>
      </c>
      <c r="H785" s="11" t="e">
        <f aca="false">(Data!N841-Data!N840)/(Data!$A841-Data!$A840)/86400</f>
        <v>#DIV/0!</v>
      </c>
      <c r="I785" s="11" t="e">
        <f aca="false">(Data!O841-Data!O840)/(Data!$A841-Data!$A840)/86400</f>
        <v>#DIV/0!</v>
      </c>
      <c r="J785" s="11" t="e">
        <f aca="false">IF((Data!Q841-Data!Q840)&lt;0,(Data!Q841-Data!Q840)/(Data!$A841-Data!$A840)/86400/10000,(Data!Q841-Data!Q840-4294967295)/(Data!$A841-Data!$A840)/86400/10000)</f>
        <v>#DIV/0!</v>
      </c>
      <c r="K785" s="11" t="e">
        <f aca="false">(Data!L841-Data!L840)/(Data!N841-Data!N840)*100</f>
        <v>#DIV/0!</v>
      </c>
      <c r="M785" s="11" t="e">
        <f aca="false">(Data!R784-Data!R783)/(Data!$A841-Data!$A840)/86400</f>
        <v>#DIV/0!</v>
      </c>
      <c r="N785" s="3" t="e">
        <f aca="false">(Data!E841-Data!E840)/(Data!$A841-Data!$A840)/86400</f>
        <v>#DIV/0!</v>
      </c>
      <c r="O785" s="3" t="e">
        <f aca="false">(Data!F841-Data!F840)/(Data!$A841-Data!$A840)/86400</f>
        <v>#DIV/0!</v>
      </c>
      <c r="P785" s="3" t="e">
        <f aca="false">(Data!G841-Data!G840)/(Data!$A841-Data!$A840)/86400</f>
        <v>#DIV/0!</v>
      </c>
      <c r="Q785" s="3" t="e">
        <f aca="false">(Data!H841-Data!H840)/(Data!$A841-Data!$A840)/86400</f>
        <v>#DIV/0!</v>
      </c>
      <c r="R785" s="11" t="e">
        <f aca="false">(Data!M841-Data!M840)/(Data!$A841-Data!$A840)/86400</f>
        <v>#DIV/0!</v>
      </c>
      <c r="S785" s="11" t="e">
        <f aca="false">(Data!P841-Data!P840)/(Data!$A841-Data!$A840)/86400</f>
        <v>#DIV/0!</v>
      </c>
    </row>
    <row r="786" customFormat="false" ht="12.75" hidden="false" customHeight="false" outlineLevel="0" collapsed="false">
      <c r="A786" s="2" t="n">
        <f aca="false">Data!A842</f>
        <v>0</v>
      </c>
      <c r="B786" s="11" t="e">
        <f aca="false">(Data!B842-Data!B841)/(Data!$A842-Data!$A841)/864000</f>
        <v>#DIV/0!</v>
      </c>
      <c r="C786" s="11" t="e">
        <f aca="false">(Data!C842-Data!C841)/(Data!$K842-Data!$K841)*100</f>
        <v>#DIV/0!</v>
      </c>
      <c r="D786" s="11" t="e">
        <f aca="false">(Data!D842-Data!D841)/(Data!$A842-Data!$A841)/864000</f>
        <v>#DIV/0!</v>
      </c>
      <c r="E786" s="3" t="e">
        <f aca="false">(Data!I842-Data!I841)/(Data!$A842-Data!$A841)/864000</f>
        <v>#DIV/0!</v>
      </c>
      <c r="F786" s="3" t="e">
        <f aca="false">(Data!J833-Data!J832)/(Data!$A833-Data!$A832)/8640000</f>
        <v>#DIV/0!</v>
      </c>
      <c r="G786" s="11" t="e">
        <f aca="false">(Data!K842-Data!K841)/(Data!$A842-Data!$A841)/864000</f>
        <v>#DIV/0!</v>
      </c>
      <c r="H786" s="11" t="e">
        <f aca="false">(Data!N842-Data!N841)/(Data!$A842-Data!$A841)/86400</f>
        <v>#DIV/0!</v>
      </c>
      <c r="I786" s="11" t="e">
        <f aca="false">(Data!O842-Data!O841)/(Data!$A842-Data!$A841)/86400</f>
        <v>#DIV/0!</v>
      </c>
      <c r="J786" s="11" t="e">
        <f aca="false">IF((Data!Q842-Data!Q841)&lt;0,(Data!Q842-Data!Q841)/(Data!$A842-Data!$A841)/86400/10000,(Data!Q842-Data!Q841-4294967295)/(Data!$A842-Data!$A841)/86400/10000)</f>
        <v>#DIV/0!</v>
      </c>
      <c r="K786" s="11" t="e">
        <f aca="false">(Data!L842-Data!L841)/(Data!N842-Data!N841)*100</f>
        <v>#DIV/0!</v>
      </c>
      <c r="M786" s="11" t="e">
        <f aca="false">(Data!R785-Data!R784)/(Data!$A842-Data!$A841)/86400</f>
        <v>#DIV/0!</v>
      </c>
      <c r="N786" s="3" t="e">
        <f aca="false">(Data!E842-Data!E841)/(Data!$A842-Data!$A841)/86400</f>
        <v>#DIV/0!</v>
      </c>
      <c r="O786" s="3" t="e">
        <f aca="false">(Data!F842-Data!F841)/(Data!$A842-Data!$A841)/86400</f>
        <v>#DIV/0!</v>
      </c>
      <c r="P786" s="3" t="e">
        <f aca="false">(Data!G842-Data!G841)/(Data!$A842-Data!$A841)/86400</f>
        <v>#DIV/0!</v>
      </c>
      <c r="Q786" s="3" t="e">
        <f aca="false">(Data!H842-Data!H841)/(Data!$A842-Data!$A841)/86400</f>
        <v>#DIV/0!</v>
      </c>
      <c r="R786" s="11" t="e">
        <f aca="false">(Data!M842-Data!M841)/(Data!$A842-Data!$A841)/86400</f>
        <v>#DIV/0!</v>
      </c>
      <c r="S786" s="11" t="e">
        <f aca="false">(Data!P842-Data!P841)/(Data!$A842-Data!$A841)/86400</f>
        <v>#DIV/0!</v>
      </c>
    </row>
    <row r="787" customFormat="false" ht="12.75" hidden="false" customHeight="false" outlineLevel="0" collapsed="false">
      <c r="A787" s="2" t="n">
        <f aca="false">Data!A843</f>
        <v>0</v>
      </c>
      <c r="B787" s="11" t="e">
        <f aca="false">(Data!B843-Data!B842)/(Data!$A843-Data!$A842)/864000</f>
        <v>#DIV/0!</v>
      </c>
      <c r="C787" s="11" t="e">
        <f aca="false">(Data!C843-Data!C842)/(Data!$K843-Data!$K842)*100</f>
        <v>#DIV/0!</v>
      </c>
      <c r="D787" s="11" t="e">
        <f aca="false">(Data!D843-Data!D842)/(Data!$A843-Data!$A842)/864000</f>
        <v>#DIV/0!</v>
      </c>
      <c r="E787" s="3" t="e">
        <f aca="false">(Data!I843-Data!I842)/(Data!$A843-Data!$A842)/864000</f>
        <v>#DIV/0!</v>
      </c>
      <c r="F787" s="3" t="e">
        <f aca="false">(Data!J834-Data!J833)/(Data!$A834-Data!$A833)/8640000</f>
        <v>#DIV/0!</v>
      </c>
      <c r="G787" s="11" t="e">
        <f aca="false">(Data!K843-Data!K842)/(Data!$A843-Data!$A842)/864000</f>
        <v>#DIV/0!</v>
      </c>
      <c r="H787" s="11" t="e">
        <f aca="false">(Data!N843-Data!N842)/(Data!$A843-Data!$A842)/86400</f>
        <v>#DIV/0!</v>
      </c>
      <c r="I787" s="11" t="e">
        <f aca="false">(Data!O843-Data!O842)/(Data!$A843-Data!$A842)/86400</f>
        <v>#DIV/0!</v>
      </c>
      <c r="J787" s="11" t="e">
        <f aca="false">IF((Data!Q843-Data!Q842)&lt;0,(Data!Q843-Data!Q842)/(Data!$A843-Data!$A842)/86400/10000,(Data!Q843-Data!Q842-4294967295)/(Data!$A843-Data!$A842)/86400/10000)</f>
        <v>#DIV/0!</v>
      </c>
      <c r="K787" s="11" t="e">
        <f aca="false">(Data!L843-Data!L842)/(Data!N843-Data!N842)*100</f>
        <v>#DIV/0!</v>
      </c>
      <c r="M787" s="11" t="e">
        <f aca="false">(Data!R786-Data!R785)/(Data!$A843-Data!$A842)/86400</f>
        <v>#DIV/0!</v>
      </c>
      <c r="N787" s="3" t="e">
        <f aca="false">(Data!E843-Data!E842)/(Data!$A843-Data!$A842)/86400</f>
        <v>#DIV/0!</v>
      </c>
      <c r="O787" s="3" t="e">
        <f aca="false">(Data!F843-Data!F842)/(Data!$A843-Data!$A842)/86400</f>
        <v>#DIV/0!</v>
      </c>
      <c r="P787" s="3" t="e">
        <f aca="false">(Data!G843-Data!G842)/(Data!$A843-Data!$A842)/86400</f>
        <v>#DIV/0!</v>
      </c>
      <c r="Q787" s="3" t="e">
        <f aca="false">(Data!H843-Data!H842)/(Data!$A843-Data!$A842)/86400</f>
        <v>#DIV/0!</v>
      </c>
      <c r="R787" s="11" t="e">
        <f aca="false">(Data!M843-Data!M842)/(Data!$A843-Data!$A842)/86400</f>
        <v>#DIV/0!</v>
      </c>
      <c r="S787" s="11" t="e">
        <f aca="false">(Data!P843-Data!P842)/(Data!$A843-Data!$A842)/86400</f>
        <v>#DIV/0!</v>
      </c>
    </row>
    <row r="788" customFormat="false" ht="12.75" hidden="false" customHeight="false" outlineLevel="0" collapsed="false">
      <c r="A788" s="2" t="n">
        <f aca="false">Data!A844</f>
        <v>0</v>
      </c>
      <c r="B788" s="11" t="e">
        <f aca="false">(Data!B844-Data!B843)/(Data!$A844-Data!$A843)/864000</f>
        <v>#DIV/0!</v>
      </c>
      <c r="C788" s="11" t="e">
        <f aca="false">(Data!C844-Data!C843)/(Data!$K844-Data!$K843)*100</f>
        <v>#DIV/0!</v>
      </c>
      <c r="D788" s="11" t="e">
        <f aca="false">(Data!D844-Data!D843)/(Data!$A844-Data!$A843)/864000</f>
        <v>#DIV/0!</v>
      </c>
      <c r="E788" s="3" t="e">
        <f aca="false">(Data!I844-Data!I843)/(Data!$A844-Data!$A843)/864000</f>
        <v>#DIV/0!</v>
      </c>
      <c r="F788" s="3" t="e">
        <f aca="false">(Data!J835-Data!J834)/(Data!$A835-Data!$A834)/8640000</f>
        <v>#DIV/0!</v>
      </c>
      <c r="G788" s="11" t="e">
        <f aca="false">(Data!K844-Data!K843)/(Data!$A844-Data!$A843)/864000</f>
        <v>#DIV/0!</v>
      </c>
      <c r="H788" s="11" t="e">
        <f aca="false">(Data!N844-Data!N843)/(Data!$A844-Data!$A843)/86400</f>
        <v>#DIV/0!</v>
      </c>
      <c r="I788" s="11" t="e">
        <f aca="false">(Data!O844-Data!O843)/(Data!$A844-Data!$A843)/86400</f>
        <v>#DIV/0!</v>
      </c>
      <c r="J788" s="11" t="e">
        <f aca="false">IF((Data!Q844-Data!Q843)&lt;0,(Data!Q844-Data!Q843)/(Data!$A844-Data!$A843)/86400/10000,(Data!Q844-Data!Q843-4294967295)/(Data!$A844-Data!$A843)/86400/10000)</f>
        <v>#DIV/0!</v>
      </c>
      <c r="K788" s="11" t="e">
        <f aca="false">(Data!L844-Data!L843)/(Data!N844-Data!N843)*100</f>
        <v>#DIV/0!</v>
      </c>
      <c r="M788" s="11" t="e">
        <f aca="false">(Data!R787-Data!R786)/(Data!$A844-Data!$A843)/86400</f>
        <v>#DIV/0!</v>
      </c>
      <c r="N788" s="3" t="e">
        <f aca="false">(Data!E844-Data!E843)/(Data!$A844-Data!$A843)/86400</f>
        <v>#DIV/0!</v>
      </c>
      <c r="O788" s="3" t="e">
        <f aca="false">(Data!F844-Data!F843)/(Data!$A844-Data!$A843)/86400</f>
        <v>#DIV/0!</v>
      </c>
      <c r="P788" s="3" t="e">
        <f aca="false">(Data!G844-Data!G843)/(Data!$A844-Data!$A843)/86400</f>
        <v>#DIV/0!</v>
      </c>
      <c r="Q788" s="3" t="e">
        <f aca="false">(Data!H844-Data!H843)/(Data!$A844-Data!$A843)/86400</f>
        <v>#DIV/0!</v>
      </c>
      <c r="R788" s="11" t="e">
        <f aca="false">(Data!M844-Data!M843)/(Data!$A844-Data!$A843)/86400</f>
        <v>#DIV/0!</v>
      </c>
      <c r="S788" s="11" t="e">
        <f aca="false">(Data!P844-Data!P843)/(Data!$A844-Data!$A843)/86400</f>
        <v>#DIV/0!</v>
      </c>
    </row>
    <row r="789" customFormat="false" ht="12.75" hidden="false" customHeight="false" outlineLevel="0" collapsed="false">
      <c r="A789" s="2" t="n">
        <f aca="false">Data!A845</f>
        <v>0</v>
      </c>
      <c r="B789" s="11" t="e">
        <f aca="false">(Data!B845-Data!B844)/(Data!$A845-Data!$A844)/864000</f>
        <v>#DIV/0!</v>
      </c>
      <c r="C789" s="11" t="e">
        <f aca="false">(Data!C845-Data!C844)/(Data!$K845-Data!$K844)*100</f>
        <v>#DIV/0!</v>
      </c>
      <c r="D789" s="11" t="e">
        <f aca="false">(Data!D845-Data!D844)/(Data!$A845-Data!$A844)/864000</f>
        <v>#DIV/0!</v>
      </c>
      <c r="E789" s="3" t="e">
        <f aca="false">(Data!I845-Data!I844)/(Data!$A845-Data!$A844)/864000</f>
        <v>#DIV/0!</v>
      </c>
      <c r="F789" s="3" t="e">
        <f aca="false">(Data!J836-Data!J835)/(Data!$A836-Data!$A835)/8640000</f>
        <v>#DIV/0!</v>
      </c>
      <c r="G789" s="11" t="e">
        <f aca="false">(Data!K845-Data!K844)/(Data!$A845-Data!$A844)/864000</f>
        <v>#DIV/0!</v>
      </c>
      <c r="H789" s="11" t="e">
        <f aca="false">(Data!N845-Data!N844)/(Data!$A845-Data!$A844)/86400</f>
        <v>#DIV/0!</v>
      </c>
      <c r="I789" s="11" t="e">
        <f aca="false">(Data!O845-Data!O844)/(Data!$A845-Data!$A844)/86400</f>
        <v>#DIV/0!</v>
      </c>
      <c r="J789" s="11" t="e">
        <f aca="false">IF((Data!Q845-Data!Q844)&lt;0,(Data!Q845-Data!Q844)/(Data!$A845-Data!$A844)/86400/10000,(Data!Q845-Data!Q844-4294967295)/(Data!$A845-Data!$A844)/86400/10000)</f>
        <v>#DIV/0!</v>
      </c>
      <c r="K789" s="11" t="e">
        <f aca="false">(Data!L845-Data!L844)/(Data!N845-Data!N844)*100</f>
        <v>#DIV/0!</v>
      </c>
      <c r="M789" s="11" t="e">
        <f aca="false">(Data!R788-Data!R787)/(Data!$A845-Data!$A844)/86400</f>
        <v>#DIV/0!</v>
      </c>
      <c r="N789" s="3" t="e">
        <f aca="false">(Data!E845-Data!E844)/(Data!$A845-Data!$A844)/86400</f>
        <v>#DIV/0!</v>
      </c>
      <c r="O789" s="3" t="e">
        <f aca="false">(Data!F845-Data!F844)/(Data!$A845-Data!$A844)/86400</f>
        <v>#DIV/0!</v>
      </c>
      <c r="P789" s="3" t="e">
        <f aca="false">(Data!G845-Data!G844)/(Data!$A845-Data!$A844)/86400</f>
        <v>#DIV/0!</v>
      </c>
      <c r="Q789" s="3" t="e">
        <f aca="false">(Data!H845-Data!H844)/(Data!$A845-Data!$A844)/86400</f>
        <v>#DIV/0!</v>
      </c>
      <c r="R789" s="11" t="e">
        <f aca="false">(Data!M845-Data!M844)/(Data!$A845-Data!$A844)/86400</f>
        <v>#DIV/0!</v>
      </c>
      <c r="S789" s="11" t="e">
        <f aca="false">(Data!P845-Data!P844)/(Data!$A845-Data!$A844)/86400</f>
        <v>#DIV/0!</v>
      </c>
    </row>
    <row r="790" customFormat="false" ht="12.75" hidden="false" customHeight="false" outlineLevel="0" collapsed="false">
      <c r="A790" s="2" t="n">
        <f aca="false">Data!A846</f>
        <v>0</v>
      </c>
      <c r="B790" s="11" t="e">
        <f aca="false">(Data!B846-Data!B845)/(Data!$A846-Data!$A845)/864000</f>
        <v>#DIV/0!</v>
      </c>
      <c r="C790" s="11" t="e">
        <f aca="false">(Data!C846-Data!C845)/(Data!$K846-Data!$K845)*100</f>
        <v>#DIV/0!</v>
      </c>
      <c r="D790" s="11" t="e">
        <f aca="false">(Data!D846-Data!D845)/(Data!$A846-Data!$A845)/864000</f>
        <v>#DIV/0!</v>
      </c>
      <c r="E790" s="3" t="e">
        <f aca="false">(Data!I846-Data!I845)/(Data!$A846-Data!$A845)/864000</f>
        <v>#DIV/0!</v>
      </c>
      <c r="F790" s="3" t="e">
        <f aca="false">(Data!J837-Data!J836)/(Data!$A837-Data!$A836)/8640000</f>
        <v>#DIV/0!</v>
      </c>
      <c r="G790" s="11" t="e">
        <f aca="false">(Data!K846-Data!K845)/(Data!$A846-Data!$A845)/864000</f>
        <v>#DIV/0!</v>
      </c>
      <c r="H790" s="11" t="e">
        <f aca="false">(Data!N846-Data!N845)/(Data!$A846-Data!$A845)/86400</f>
        <v>#DIV/0!</v>
      </c>
      <c r="I790" s="11" t="e">
        <f aca="false">(Data!O846-Data!O845)/(Data!$A846-Data!$A845)/86400</f>
        <v>#DIV/0!</v>
      </c>
      <c r="J790" s="11" t="e">
        <f aca="false">IF((Data!Q846-Data!Q845)&lt;0,(Data!Q846-Data!Q845)/(Data!$A846-Data!$A845)/86400/10000,(Data!Q846-Data!Q845-4294967295)/(Data!$A846-Data!$A845)/86400/10000)</f>
        <v>#DIV/0!</v>
      </c>
      <c r="K790" s="11" t="e">
        <f aca="false">(Data!L846-Data!L845)/(Data!N846-Data!N845)*100</f>
        <v>#DIV/0!</v>
      </c>
      <c r="M790" s="11" t="e">
        <f aca="false">(Data!R789-Data!R788)/(Data!$A846-Data!$A845)/86400</f>
        <v>#DIV/0!</v>
      </c>
      <c r="N790" s="3" t="e">
        <f aca="false">(Data!E846-Data!E845)/(Data!$A846-Data!$A845)/86400</f>
        <v>#DIV/0!</v>
      </c>
      <c r="O790" s="3" t="e">
        <f aca="false">(Data!F846-Data!F845)/(Data!$A846-Data!$A845)/86400</f>
        <v>#DIV/0!</v>
      </c>
      <c r="P790" s="3" t="e">
        <f aca="false">(Data!G846-Data!G845)/(Data!$A846-Data!$A845)/86400</f>
        <v>#DIV/0!</v>
      </c>
      <c r="Q790" s="3" t="e">
        <f aca="false">(Data!H846-Data!H845)/(Data!$A846-Data!$A845)/86400</f>
        <v>#DIV/0!</v>
      </c>
      <c r="R790" s="11" t="e">
        <f aca="false">(Data!M846-Data!M845)/(Data!$A846-Data!$A845)/86400</f>
        <v>#DIV/0!</v>
      </c>
      <c r="S790" s="11" t="e">
        <f aca="false">(Data!P846-Data!P845)/(Data!$A846-Data!$A845)/86400</f>
        <v>#DIV/0!</v>
      </c>
    </row>
    <row r="791" customFormat="false" ht="12.75" hidden="false" customHeight="false" outlineLevel="0" collapsed="false">
      <c r="A791" s="2" t="n">
        <f aca="false">Data!A847</f>
        <v>0</v>
      </c>
      <c r="B791" s="11" t="e">
        <f aca="false">(Data!B847-Data!B846)/(Data!$A847-Data!$A846)/864000</f>
        <v>#DIV/0!</v>
      </c>
      <c r="C791" s="11" t="e">
        <f aca="false">(Data!C847-Data!C846)/(Data!$K847-Data!$K846)*100</f>
        <v>#DIV/0!</v>
      </c>
      <c r="D791" s="11" t="e">
        <f aca="false">(Data!D847-Data!D846)/(Data!$A847-Data!$A846)/864000</f>
        <v>#DIV/0!</v>
      </c>
      <c r="E791" s="3" t="e">
        <f aca="false">(Data!I847-Data!I846)/(Data!$A847-Data!$A846)/864000</f>
        <v>#DIV/0!</v>
      </c>
      <c r="F791" s="3" t="e">
        <f aca="false">(Data!J838-Data!J837)/(Data!$A838-Data!$A837)/8640000</f>
        <v>#DIV/0!</v>
      </c>
      <c r="G791" s="11" t="e">
        <f aca="false">(Data!K847-Data!K846)/(Data!$A847-Data!$A846)/864000</f>
        <v>#DIV/0!</v>
      </c>
      <c r="H791" s="11" t="e">
        <f aca="false">(Data!N847-Data!N846)/(Data!$A847-Data!$A846)/86400</f>
        <v>#DIV/0!</v>
      </c>
      <c r="I791" s="11" t="e">
        <f aca="false">(Data!O847-Data!O846)/(Data!$A847-Data!$A846)/86400</f>
        <v>#DIV/0!</v>
      </c>
      <c r="J791" s="11" t="e">
        <f aca="false">IF((Data!Q847-Data!Q846)&lt;0,(Data!Q847-Data!Q846)/(Data!$A847-Data!$A846)/86400/10000,(Data!Q847-Data!Q846-4294967295)/(Data!$A847-Data!$A846)/86400/10000)</f>
        <v>#DIV/0!</v>
      </c>
      <c r="K791" s="11" t="e">
        <f aca="false">(Data!L847-Data!L846)/(Data!N847-Data!N846)*100</f>
        <v>#DIV/0!</v>
      </c>
      <c r="M791" s="11" t="e">
        <f aca="false">(Data!R790-Data!R789)/(Data!$A847-Data!$A846)/86400</f>
        <v>#DIV/0!</v>
      </c>
      <c r="N791" s="3" t="e">
        <f aca="false">(Data!E847-Data!E846)/(Data!$A847-Data!$A846)/86400</f>
        <v>#DIV/0!</v>
      </c>
      <c r="O791" s="3" t="e">
        <f aca="false">(Data!F847-Data!F846)/(Data!$A847-Data!$A846)/86400</f>
        <v>#DIV/0!</v>
      </c>
      <c r="P791" s="3" t="e">
        <f aca="false">(Data!G847-Data!G846)/(Data!$A847-Data!$A846)/86400</f>
        <v>#DIV/0!</v>
      </c>
      <c r="Q791" s="3" t="e">
        <f aca="false">(Data!H847-Data!H846)/(Data!$A847-Data!$A846)/86400</f>
        <v>#DIV/0!</v>
      </c>
      <c r="R791" s="11" t="e">
        <f aca="false">(Data!M847-Data!M846)/(Data!$A847-Data!$A846)/86400</f>
        <v>#DIV/0!</v>
      </c>
      <c r="S791" s="11" t="e">
        <f aca="false">(Data!P847-Data!P846)/(Data!$A847-Data!$A846)/86400</f>
        <v>#DIV/0!</v>
      </c>
    </row>
    <row r="792" customFormat="false" ht="12.75" hidden="false" customHeight="false" outlineLevel="0" collapsed="false">
      <c r="A792" s="2" t="n">
        <f aca="false">Data!A848</f>
        <v>0</v>
      </c>
      <c r="B792" s="11" t="e">
        <f aca="false">(Data!B848-Data!B847)/(Data!$A848-Data!$A847)/864000</f>
        <v>#DIV/0!</v>
      </c>
      <c r="C792" s="11" t="e">
        <f aca="false">(Data!C848-Data!C847)/(Data!$K848-Data!$K847)*100</f>
        <v>#DIV/0!</v>
      </c>
      <c r="D792" s="11" t="e">
        <f aca="false">(Data!D848-Data!D847)/(Data!$A848-Data!$A847)/864000</f>
        <v>#DIV/0!</v>
      </c>
      <c r="E792" s="3" t="e">
        <f aca="false">(Data!I848-Data!I847)/(Data!$A848-Data!$A847)/864000</f>
        <v>#DIV/0!</v>
      </c>
      <c r="F792" s="3" t="e">
        <f aca="false">(Data!J839-Data!J838)/(Data!$A839-Data!$A838)/8640000</f>
        <v>#DIV/0!</v>
      </c>
      <c r="G792" s="11" t="e">
        <f aca="false">(Data!K848-Data!K847)/(Data!$A848-Data!$A847)/864000</f>
        <v>#DIV/0!</v>
      </c>
      <c r="H792" s="11" t="e">
        <f aca="false">(Data!N848-Data!N847)/(Data!$A848-Data!$A847)/86400</f>
        <v>#DIV/0!</v>
      </c>
      <c r="I792" s="11" t="e">
        <f aca="false">(Data!O848-Data!O847)/(Data!$A848-Data!$A847)/86400</f>
        <v>#DIV/0!</v>
      </c>
      <c r="J792" s="11" t="e">
        <f aca="false">IF((Data!Q848-Data!Q847)&lt;0,(Data!Q848-Data!Q847)/(Data!$A848-Data!$A847)/86400/10000,(Data!Q848-Data!Q847-4294967295)/(Data!$A848-Data!$A847)/86400/10000)</f>
        <v>#DIV/0!</v>
      </c>
      <c r="K792" s="11" t="e">
        <f aca="false">(Data!L848-Data!L847)/(Data!N848-Data!N847)*100</f>
        <v>#DIV/0!</v>
      </c>
      <c r="M792" s="11" t="e">
        <f aca="false">(Data!R791-Data!R790)/(Data!$A848-Data!$A847)/86400</f>
        <v>#DIV/0!</v>
      </c>
      <c r="N792" s="3" t="e">
        <f aca="false">(Data!E848-Data!E847)/(Data!$A848-Data!$A847)/86400</f>
        <v>#DIV/0!</v>
      </c>
      <c r="O792" s="3" t="e">
        <f aca="false">(Data!F848-Data!F847)/(Data!$A848-Data!$A847)/86400</f>
        <v>#DIV/0!</v>
      </c>
      <c r="P792" s="3" t="e">
        <f aca="false">(Data!G848-Data!G847)/(Data!$A848-Data!$A847)/86400</f>
        <v>#DIV/0!</v>
      </c>
      <c r="Q792" s="3" t="e">
        <f aca="false">(Data!H848-Data!H847)/(Data!$A848-Data!$A847)/86400</f>
        <v>#DIV/0!</v>
      </c>
      <c r="R792" s="11" t="e">
        <f aca="false">(Data!M848-Data!M847)/(Data!$A848-Data!$A847)/86400</f>
        <v>#DIV/0!</v>
      </c>
      <c r="S792" s="11" t="e">
        <f aca="false">(Data!P848-Data!P847)/(Data!$A848-Data!$A847)/86400</f>
        <v>#DIV/0!</v>
      </c>
    </row>
    <row r="793" customFormat="false" ht="12.75" hidden="false" customHeight="false" outlineLevel="0" collapsed="false">
      <c r="A793" s="2" t="n">
        <f aca="false">Data!A849</f>
        <v>0</v>
      </c>
      <c r="B793" s="11" t="e">
        <f aca="false">(Data!B849-Data!B848)/(Data!$A849-Data!$A848)/864000</f>
        <v>#DIV/0!</v>
      </c>
      <c r="C793" s="11" t="e">
        <f aca="false">(Data!C849-Data!C848)/(Data!$K849-Data!$K848)*100</f>
        <v>#DIV/0!</v>
      </c>
      <c r="D793" s="11" t="e">
        <f aca="false">(Data!D849-Data!D848)/(Data!$A849-Data!$A848)/864000</f>
        <v>#DIV/0!</v>
      </c>
      <c r="E793" s="3" t="e">
        <f aca="false">(Data!I849-Data!I848)/(Data!$A849-Data!$A848)/864000</f>
        <v>#DIV/0!</v>
      </c>
      <c r="F793" s="3" t="e">
        <f aca="false">(Data!J840-Data!J839)/(Data!$A840-Data!$A839)/8640000</f>
        <v>#DIV/0!</v>
      </c>
      <c r="G793" s="11" t="e">
        <f aca="false">(Data!K849-Data!K848)/(Data!$A849-Data!$A848)/864000</f>
        <v>#DIV/0!</v>
      </c>
      <c r="H793" s="11" t="e">
        <f aca="false">(Data!N849-Data!N848)/(Data!$A849-Data!$A848)/86400</f>
        <v>#DIV/0!</v>
      </c>
      <c r="I793" s="11" t="e">
        <f aca="false">(Data!O849-Data!O848)/(Data!$A849-Data!$A848)/86400</f>
        <v>#DIV/0!</v>
      </c>
      <c r="J793" s="11" t="e">
        <f aca="false">IF((Data!Q849-Data!Q848)&lt;0,(Data!Q849-Data!Q848)/(Data!$A849-Data!$A848)/86400/10000,(Data!Q849-Data!Q848-4294967295)/(Data!$A849-Data!$A848)/86400/10000)</f>
        <v>#DIV/0!</v>
      </c>
      <c r="K793" s="11" t="e">
        <f aca="false">(Data!L849-Data!L848)/(Data!N849-Data!N848)*100</f>
        <v>#DIV/0!</v>
      </c>
      <c r="M793" s="11" t="e">
        <f aca="false">(Data!R792-Data!R791)/(Data!$A849-Data!$A848)/86400</f>
        <v>#DIV/0!</v>
      </c>
      <c r="N793" s="3" t="e">
        <f aca="false">(Data!E849-Data!E848)/(Data!$A849-Data!$A848)/86400</f>
        <v>#DIV/0!</v>
      </c>
      <c r="O793" s="3" t="e">
        <f aca="false">(Data!F849-Data!F848)/(Data!$A849-Data!$A848)/86400</f>
        <v>#DIV/0!</v>
      </c>
      <c r="P793" s="3" t="e">
        <f aca="false">(Data!G849-Data!G848)/(Data!$A849-Data!$A848)/86400</f>
        <v>#DIV/0!</v>
      </c>
      <c r="Q793" s="3" t="e">
        <f aca="false">(Data!H849-Data!H848)/(Data!$A849-Data!$A848)/86400</f>
        <v>#DIV/0!</v>
      </c>
      <c r="R793" s="11" t="e">
        <f aca="false">(Data!M849-Data!M848)/(Data!$A849-Data!$A848)/86400</f>
        <v>#DIV/0!</v>
      </c>
      <c r="S793" s="11" t="e">
        <f aca="false">(Data!P849-Data!P848)/(Data!$A849-Data!$A848)/86400</f>
        <v>#DIV/0!</v>
      </c>
    </row>
    <row r="794" customFormat="false" ht="12.75" hidden="false" customHeight="false" outlineLevel="0" collapsed="false">
      <c r="A794" s="2" t="n">
        <f aca="false">Data!A850</f>
        <v>0</v>
      </c>
      <c r="B794" s="11" t="e">
        <f aca="false">(Data!B850-Data!B849)/(Data!$A850-Data!$A849)/864000</f>
        <v>#DIV/0!</v>
      </c>
      <c r="C794" s="11" t="e">
        <f aca="false">(Data!C850-Data!C849)/(Data!$K850-Data!$K849)*100</f>
        <v>#DIV/0!</v>
      </c>
      <c r="D794" s="11" t="e">
        <f aca="false">(Data!D850-Data!D849)/(Data!$A850-Data!$A849)/864000</f>
        <v>#DIV/0!</v>
      </c>
      <c r="E794" s="3" t="e">
        <f aca="false">(Data!I850-Data!I849)/(Data!$A850-Data!$A849)/864000</f>
        <v>#DIV/0!</v>
      </c>
      <c r="F794" s="3" t="e">
        <f aca="false">(Data!J841-Data!J840)/(Data!$A841-Data!$A840)/8640000</f>
        <v>#DIV/0!</v>
      </c>
      <c r="G794" s="11" t="e">
        <f aca="false">(Data!K850-Data!K849)/(Data!$A850-Data!$A849)/864000</f>
        <v>#DIV/0!</v>
      </c>
      <c r="H794" s="11" t="e">
        <f aca="false">(Data!N850-Data!N849)/(Data!$A850-Data!$A849)/86400</f>
        <v>#DIV/0!</v>
      </c>
      <c r="I794" s="11" t="e">
        <f aca="false">(Data!O850-Data!O849)/(Data!$A850-Data!$A849)/86400</f>
        <v>#DIV/0!</v>
      </c>
      <c r="J794" s="11" t="e">
        <f aca="false">IF((Data!Q850-Data!Q849)&lt;0,(Data!Q850-Data!Q849)/(Data!$A850-Data!$A849)/86400/10000,(Data!Q850-Data!Q849-4294967295)/(Data!$A850-Data!$A849)/86400/10000)</f>
        <v>#DIV/0!</v>
      </c>
      <c r="K794" s="11" t="e">
        <f aca="false">(Data!L850-Data!L849)/(Data!N850-Data!N849)*100</f>
        <v>#DIV/0!</v>
      </c>
      <c r="M794" s="11" t="e">
        <f aca="false">(Data!R793-Data!R792)/(Data!$A850-Data!$A849)/86400</f>
        <v>#DIV/0!</v>
      </c>
      <c r="N794" s="3" t="e">
        <f aca="false">(Data!E850-Data!E849)/(Data!$A850-Data!$A849)/86400</f>
        <v>#DIV/0!</v>
      </c>
      <c r="O794" s="3" t="e">
        <f aca="false">(Data!F850-Data!F849)/(Data!$A850-Data!$A849)/86400</f>
        <v>#DIV/0!</v>
      </c>
      <c r="P794" s="3" t="e">
        <f aca="false">(Data!G850-Data!G849)/(Data!$A850-Data!$A849)/86400</f>
        <v>#DIV/0!</v>
      </c>
      <c r="Q794" s="3" t="e">
        <f aca="false">(Data!H850-Data!H849)/(Data!$A850-Data!$A849)/86400</f>
        <v>#DIV/0!</v>
      </c>
      <c r="R794" s="11" t="e">
        <f aca="false">(Data!M850-Data!M849)/(Data!$A850-Data!$A849)/86400</f>
        <v>#DIV/0!</v>
      </c>
      <c r="S794" s="11" t="e">
        <f aca="false">(Data!P850-Data!P849)/(Data!$A850-Data!$A849)/86400</f>
        <v>#DIV/0!</v>
      </c>
    </row>
    <row r="795" customFormat="false" ht="12.75" hidden="false" customHeight="false" outlineLevel="0" collapsed="false">
      <c r="A795" s="2" t="n">
        <f aca="false">Data!A851</f>
        <v>0</v>
      </c>
      <c r="B795" s="11" t="e">
        <f aca="false">(Data!B851-Data!B850)/(Data!$A851-Data!$A850)/864000</f>
        <v>#DIV/0!</v>
      </c>
      <c r="C795" s="11" t="e">
        <f aca="false">(Data!C851-Data!C850)/(Data!$K851-Data!$K850)*100</f>
        <v>#DIV/0!</v>
      </c>
      <c r="D795" s="11" t="e">
        <f aca="false">(Data!D851-Data!D850)/(Data!$A851-Data!$A850)/864000</f>
        <v>#DIV/0!</v>
      </c>
      <c r="E795" s="3" t="e">
        <f aca="false">(Data!I851-Data!I850)/(Data!$A851-Data!$A850)/864000</f>
        <v>#DIV/0!</v>
      </c>
      <c r="F795" s="3" t="e">
        <f aca="false">(Data!J842-Data!J841)/(Data!$A842-Data!$A841)/8640000</f>
        <v>#DIV/0!</v>
      </c>
      <c r="G795" s="11" t="e">
        <f aca="false">(Data!K851-Data!K850)/(Data!$A851-Data!$A850)/864000</f>
        <v>#DIV/0!</v>
      </c>
      <c r="H795" s="11" t="e">
        <f aca="false">(Data!N851-Data!N850)/(Data!$A851-Data!$A850)/86400</f>
        <v>#DIV/0!</v>
      </c>
      <c r="I795" s="11" t="e">
        <f aca="false">(Data!O851-Data!O850)/(Data!$A851-Data!$A850)/86400</f>
        <v>#DIV/0!</v>
      </c>
      <c r="J795" s="11" t="e">
        <f aca="false">IF((Data!Q851-Data!Q850)&lt;0,(Data!Q851-Data!Q850)/(Data!$A851-Data!$A850)/86400/10000,(Data!Q851-Data!Q850-4294967295)/(Data!$A851-Data!$A850)/86400/10000)</f>
        <v>#DIV/0!</v>
      </c>
      <c r="K795" s="11" t="e">
        <f aca="false">(Data!L851-Data!L850)/(Data!N851-Data!N850)*100</f>
        <v>#DIV/0!</v>
      </c>
      <c r="M795" s="11" t="e">
        <f aca="false">(Data!R794-Data!R793)/(Data!$A851-Data!$A850)/86400</f>
        <v>#DIV/0!</v>
      </c>
      <c r="N795" s="3" t="e">
        <f aca="false">(Data!E851-Data!E850)/(Data!$A851-Data!$A850)/86400</f>
        <v>#DIV/0!</v>
      </c>
      <c r="O795" s="3" t="e">
        <f aca="false">(Data!F851-Data!F850)/(Data!$A851-Data!$A850)/86400</f>
        <v>#DIV/0!</v>
      </c>
      <c r="P795" s="3" t="e">
        <f aca="false">(Data!G851-Data!G850)/(Data!$A851-Data!$A850)/86400</f>
        <v>#DIV/0!</v>
      </c>
      <c r="Q795" s="3" t="e">
        <f aca="false">(Data!H851-Data!H850)/(Data!$A851-Data!$A850)/86400</f>
        <v>#DIV/0!</v>
      </c>
      <c r="R795" s="11" t="e">
        <f aca="false">(Data!M851-Data!M850)/(Data!$A851-Data!$A850)/86400</f>
        <v>#DIV/0!</v>
      </c>
      <c r="S795" s="11" t="e">
        <f aca="false">(Data!P851-Data!P850)/(Data!$A851-Data!$A850)/86400</f>
        <v>#DIV/0!</v>
      </c>
    </row>
    <row r="796" customFormat="false" ht="12.75" hidden="false" customHeight="false" outlineLevel="0" collapsed="false">
      <c r="A796" s="2" t="n">
        <f aca="false">Data!A852</f>
        <v>0</v>
      </c>
      <c r="B796" s="11" t="e">
        <f aca="false">(Data!B852-Data!B851)/(Data!$A852-Data!$A851)/864000</f>
        <v>#DIV/0!</v>
      </c>
      <c r="C796" s="11" t="e">
        <f aca="false">(Data!C852-Data!C851)/(Data!$K852-Data!$K851)*100</f>
        <v>#DIV/0!</v>
      </c>
      <c r="D796" s="11" t="e">
        <f aca="false">(Data!D852-Data!D851)/(Data!$A852-Data!$A851)/864000</f>
        <v>#DIV/0!</v>
      </c>
      <c r="E796" s="3" t="e">
        <f aca="false">(Data!I852-Data!I851)/(Data!$A852-Data!$A851)/864000</f>
        <v>#DIV/0!</v>
      </c>
      <c r="F796" s="3" t="e">
        <f aca="false">(Data!J843-Data!J842)/(Data!$A843-Data!$A842)/8640000</f>
        <v>#DIV/0!</v>
      </c>
      <c r="G796" s="11" t="e">
        <f aca="false">(Data!K852-Data!K851)/(Data!$A852-Data!$A851)/864000</f>
        <v>#DIV/0!</v>
      </c>
      <c r="H796" s="11" t="e">
        <f aca="false">(Data!N852-Data!N851)/(Data!$A852-Data!$A851)/86400</f>
        <v>#DIV/0!</v>
      </c>
      <c r="I796" s="11" t="e">
        <f aca="false">(Data!O852-Data!O851)/(Data!$A852-Data!$A851)/86400</f>
        <v>#DIV/0!</v>
      </c>
      <c r="J796" s="11" t="e">
        <f aca="false">IF((Data!Q852-Data!Q851)&lt;0,(Data!Q852-Data!Q851)/(Data!$A852-Data!$A851)/86400/10000,(Data!Q852-Data!Q851-4294967295)/(Data!$A852-Data!$A851)/86400/10000)</f>
        <v>#DIV/0!</v>
      </c>
      <c r="K796" s="11" t="e">
        <f aca="false">(Data!L852-Data!L851)/(Data!N852-Data!N851)*100</f>
        <v>#DIV/0!</v>
      </c>
      <c r="M796" s="11" t="e">
        <f aca="false">(Data!R795-Data!R794)/(Data!$A852-Data!$A851)/86400</f>
        <v>#DIV/0!</v>
      </c>
      <c r="N796" s="3" t="e">
        <f aca="false">(Data!E852-Data!E851)/(Data!$A852-Data!$A851)/86400</f>
        <v>#DIV/0!</v>
      </c>
      <c r="O796" s="3" t="e">
        <f aca="false">(Data!F852-Data!F851)/(Data!$A852-Data!$A851)/86400</f>
        <v>#DIV/0!</v>
      </c>
      <c r="P796" s="3" t="e">
        <f aca="false">(Data!G852-Data!G851)/(Data!$A852-Data!$A851)/86400</f>
        <v>#DIV/0!</v>
      </c>
      <c r="Q796" s="3" t="e">
        <f aca="false">(Data!H852-Data!H851)/(Data!$A852-Data!$A851)/86400</f>
        <v>#DIV/0!</v>
      </c>
      <c r="R796" s="11" t="e">
        <f aca="false">(Data!M852-Data!M851)/(Data!$A852-Data!$A851)/86400</f>
        <v>#DIV/0!</v>
      </c>
      <c r="S796" s="11" t="e">
        <f aca="false">(Data!P852-Data!P851)/(Data!$A852-Data!$A851)/86400</f>
        <v>#DIV/0!</v>
      </c>
    </row>
    <row r="797" customFormat="false" ht="12.75" hidden="false" customHeight="false" outlineLevel="0" collapsed="false">
      <c r="A797" s="2" t="n">
        <f aca="false">Data!A853</f>
        <v>0</v>
      </c>
      <c r="B797" s="11" t="e">
        <f aca="false">(Data!B853-Data!B852)/(Data!$A853-Data!$A852)/864000</f>
        <v>#DIV/0!</v>
      </c>
      <c r="C797" s="11" t="e">
        <f aca="false">(Data!C853-Data!C852)/(Data!$K853-Data!$K852)*100</f>
        <v>#DIV/0!</v>
      </c>
      <c r="D797" s="11" t="e">
        <f aca="false">(Data!D853-Data!D852)/(Data!$A853-Data!$A852)/864000</f>
        <v>#DIV/0!</v>
      </c>
      <c r="E797" s="3" t="e">
        <f aca="false">(Data!I853-Data!I852)/(Data!$A853-Data!$A852)/864000</f>
        <v>#DIV/0!</v>
      </c>
      <c r="F797" s="3" t="e">
        <f aca="false">(Data!J844-Data!J843)/(Data!$A844-Data!$A843)/8640000</f>
        <v>#DIV/0!</v>
      </c>
      <c r="G797" s="11" t="e">
        <f aca="false">(Data!K853-Data!K852)/(Data!$A853-Data!$A852)/864000</f>
        <v>#DIV/0!</v>
      </c>
      <c r="H797" s="11" t="e">
        <f aca="false">(Data!N853-Data!N852)/(Data!$A853-Data!$A852)/86400</f>
        <v>#DIV/0!</v>
      </c>
      <c r="I797" s="11" t="e">
        <f aca="false">(Data!O853-Data!O852)/(Data!$A853-Data!$A852)/86400</f>
        <v>#DIV/0!</v>
      </c>
      <c r="J797" s="11" t="e">
        <f aca="false">IF((Data!Q853-Data!Q852)&lt;0,(Data!Q853-Data!Q852)/(Data!$A853-Data!$A852)/86400/10000,(Data!Q853-Data!Q852-4294967295)/(Data!$A853-Data!$A852)/86400/10000)</f>
        <v>#DIV/0!</v>
      </c>
      <c r="K797" s="11" t="e">
        <f aca="false">(Data!L853-Data!L852)/(Data!N853-Data!N852)*100</f>
        <v>#DIV/0!</v>
      </c>
      <c r="M797" s="11" t="e">
        <f aca="false">(Data!R796-Data!R795)/(Data!$A853-Data!$A852)/86400</f>
        <v>#DIV/0!</v>
      </c>
      <c r="N797" s="3" t="e">
        <f aca="false">(Data!E853-Data!E852)/(Data!$A853-Data!$A852)/86400</f>
        <v>#DIV/0!</v>
      </c>
      <c r="O797" s="3" t="e">
        <f aca="false">(Data!F853-Data!F852)/(Data!$A853-Data!$A852)/86400</f>
        <v>#DIV/0!</v>
      </c>
      <c r="P797" s="3" t="e">
        <f aca="false">(Data!G853-Data!G852)/(Data!$A853-Data!$A852)/86400</f>
        <v>#DIV/0!</v>
      </c>
      <c r="Q797" s="3" t="e">
        <f aca="false">(Data!H853-Data!H852)/(Data!$A853-Data!$A852)/86400</f>
        <v>#DIV/0!</v>
      </c>
      <c r="R797" s="11" t="e">
        <f aca="false">(Data!M853-Data!M852)/(Data!$A853-Data!$A852)/86400</f>
        <v>#DIV/0!</v>
      </c>
      <c r="S797" s="11" t="e">
        <f aca="false">(Data!P853-Data!P852)/(Data!$A853-Data!$A852)/86400</f>
        <v>#DIV/0!</v>
      </c>
    </row>
    <row r="798" customFormat="false" ht="12.75" hidden="false" customHeight="false" outlineLevel="0" collapsed="false">
      <c r="A798" s="2" t="n">
        <f aca="false">Data!A854</f>
        <v>0</v>
      </c>
      <c r="B798" s="11" t="e">
        <f aca="false">(Data!B854-Data!B853)/(Data!$A854-Data!$A853)/864000</f>
        <v>#DIV/0!</v>
      </c>
      <c r="C798" s="11" t="e">
        <f aca="false">(Data!C854-Data!C853)/(Data!$K854-Data!$K853)*100</f>
        <v>#DIV/0!</v>
      </c>
      <c r="D798" s="11" t="e">
        <f aca="false">(Data!D854-Data!D853)/(Data!$A854-Data!$A853)/864000</f>
        <v>#DIV/0!</v>
      </c>
      <c r="E798" s="3" t="e">
        <f aca="false">(Data!I854-Data!I853)/(Data!$A854-Data!$A853)/864000</f>
        <v>#DIV/0!</v>
      </c>
      <c r="F798" s="3" t="e">
        <f aca="false">(Data!J845-Data!J844)/(Data!$A845-Data!$A844)/8640000</f>
        <v>#DIV/0!</v>
      </c>
      <c r="G798" s="11" t="e">
        <f aca="false">(Data!K854-Data!K853)/(Data!$A854-Data!$A853)/864000</f>
        <v>#DIV/0!</v>
      </c>
      <c r="H798" s="11" t="e">
        <f aca="false">(Data!N854-Data!N853)/(Data!$A854-Data!$A853)/86400</f>
        <v>#DIV/0!</v>
      </c>
      <c r="I798" s="11" t="e">
        <f aca="false">(Data!O854-Data!O853)/(Data!$A854-Data!$A853)/86400</f>
        <v>#DIV/0!</v>
      </c>
      <c r="J798" s="11" t="e">
        <f aca="false">IF((Data!Q854-Data!Q853)&lt;0,(Data!Q854-Data!Q853)/(Data!$A854-Data!$A853)/86400/10000,(Data!Q854-Data!Q853-4294967295)/(Data!$A854-Data!$A853)/86400/10000)</f>
        <v>#DIV/0!</v>
      </c>
      <c r="K798" s="11" t="e">
        <f aca="false">(Data!L854-Data!L853)/(Data!N854-Data!N853)*100</f>
        <v>#DIV/0!</v>
      </c>
      <c r="M798" s="11" t="e">
        <f aca="false">(Data!R797-Data!R796)/(Data!$A854-Data!$A853)/86400</f>
        <v>#DIV/0!</v>
      </c>
      <c r="N798" s="3" t="e">
        <f aca="false">(Data!E854-Data!E853)/(Data!$A854-Data!$A853)/86400</f>
        <v>#DIV/0!</v>
      </c>
      <c r="O798" s="3" t="e">
        <f aca="false">(Data!F854-Data!F853)/(Data!$A854-Data!$A853)/86400</f>
        <v>#DIV/0!</v>
      </c>
      <c r="P798" s="3" t="e">
        <f aca="false">(Data!G854-Data!G853)/(Data!$A854-Data!$A853)/86400</f>
        <v>#DIV/0!</v>
      </c>
      <c r="Q798" s="3" t="e">
        <f aca="false">(Data!H854-Data!H853)/(Data!$A854-Data!$A853)/86400</f>
        <v>#DIV/0!</v>
      </c>
      <c r="R798" s="11" t="e">
        <f aca="false">(Data!M854-Data!M853)/(Data!$A854-Data!$A853)/86400</f>
        <v>#DIV/0!</v>
      </c>
      <c r="S798" s="11" t="e">
        <f aca="false">(Data!P854-Data!P853)/(Data!$A854-Data!$A853)/86400</f>
        <v>#DIV/0!</v>
      </c>
    </row>
    <row r="799" customFormat="false" ht="12.75" hidden="false" customHeight="false" outlineLevel="0" collapsed="false">
      <c r="A799" s="2" t="n">
        <f aca="false">Data!A855</f>
        <v>0</v>
      </c>
      <c r="B799" s="11" t="e">
        <f aca="false">(Data!B855-Data!B854)/(Data!$A855-Data!$A854)/864000</f>
        <v>#DIV/0!</v>
      </c>
      <c r="C799" s="11" t="e">
        <f aca="false">(Data!C855-Data!C854)/(Data!$K855-Data!$K854)*100</f>
        <v>#DIV/0!</v>
      </c>
      <c r="D799" s="11" t="e">
        <f aca="false">(Data!D855-Data!D854)/(Data!$A855-Data!$A854)/864000</f>
        <v>#DIV/0!</v>
      </c>
      <c r="E799" s="3" t="e">
        <f aca="false">(Data!I855-Data!I854)/(Data!$A855-Data!$A854)/864000</f>
        <v>#DIV/0!</v>
      </c>
      <c r="F799" s="3" t="e">
        <f aca="false">(Data!J846-Data!J845)/(Data!$A846-Data!$A845)/8640000</f>
        <v>#DIV/0!</v>
      </c>
      <c r="G799" s="11" t="e">
        <f aca="false">(Data!K855-Data!K854)/(Data!$A855-Data!$A854)/864000</f>
        <v>#DIV/0!</v>
      </c>
      <c r="H799" s="11" t="e">
        <f aca="false">(Data!N855-Data!N854)/(Data!$A855-Data!$A854)/86400</f>
        <v>#DIV/0!</v>
      </c>
      <c r="I799" s="11" t="e">
        <f aca="false">(Data!O855-Data!O854)/(Data!$A855-Data!$A854)/86400</f>
        <v>#DIV/0!</v>
      </c>
      <c r="J799" s="11" t="e">
        <f aca="false">IF((Data!Q855-Data!Q854)&lt;0,(Data!Q855-Data!Q854)/(Data!$A855-Data!$A854)/86400/10000,(Data!Q855-Data!Q854-4294967295)/(Data!$A855-Data!$A854)/86400/10000)</f>
        <v>#DIV/0!</v>
      </c>
      <c r="K799" s="11" t="e">
        <f aca="false">(Data!L855-Data!L854)/(Data!N855-Data!N854)*100</f>
        <v>#DIV/0!</v>
      </c>
      <c r="M799" s="11" t="e">
        <f aca="false">(Data!R798-Data!R797)/(Data!$A855-Data!$A854)/86400</f>
        <v>#DIV/0!</v>
      </c>
      <c r="N799" s="3" t="e">
        <f aca="false">(Data!E855-Data!E854)/(Data!$A855-Data!$A854)/86400</f>
        <v>#DIV/0!</v>
      </c>
      <c r="O799" s="3" t="e">
        <f aca="false">(Data!F855-Data!F854)/(Data!$A855-Data!$A854)/86400</f>
        <v>#DIV/0!</v>
      </c>
      <c r="P799" s="3" t="e">
        <f aca="false">(Data!G855-Data!G854)/(Data!$A855-Data!$A854)/86400</f>
        <v>#DIV/0!</v>
      </c>
      <c r="Q799" s="3" t="e">
        <f aca="false">(Data!H855-Data!H854)/(Data!$A855-Data!$A854)/86400</f>
        <v>#DIV/0!</v>
      </c>
      <c r="R799" s="11" t="e">
        <f aca="false">(Data!M855-Data!M854)/(Data!$A855-Data!$A854)/86400</f>
        <v>#DIV/0!</v>
      </c>
      <c r="S799" s="11" t="e">
        <f aca="false">(Data!P855-Data!P854)/(Data!$A855-Data!$A854)/86400</f>
        <v>#DIV/0!</v>
      </c>
    </row>
    <row r="800" customFormat="false" ht="12.75" hidden="false" customHeight="false" outlineLevel="0" collapsed="false">
      <c r="A800" s="2" t="n">
        <f aca="false">Data!A856</f>
        <v>0</v>
      </c>
      <c r="B800" s="11" t="e">
        <f aca="false">(Data!B856-Data!B855)/(Data!$A856-Data!$A855)/864000</f>
        <v>#DIV/0!</v>
      </c>
      <c r="C800" s="11" t="e">
        <f aca="false">(Data!C856-Data!C855)/(Data!$K856-Data!$K855)*100</f>
        <v>#DIV/0!</v>
      </c>
      <c r="D800" s="11" t="e">
        <f aca="false">(Data!D856-Data!D855)/(Data!$A856-Data!$A855)/864000</f>
        <v>#DIV/0!</v>
      </c>
      <c r="E800" s="3" t="e">
        <f aca="false">(Data!I856-Data!I855)/(Data!$A856-Data!$A855)/864000</f>
        <v>#DIV/0!</v>
      </c>
      <c r="F800" s="3" t="e">
        <f aca="false">(Data!J847-Data!J846)/(Data!$A847-Data!$A846)/8640000</f>
        <v>#DIV/0!</v>
      </c>
      <c r="G800" s="11" t="e">
        <f aca="false">(Data!K856-Data!K855)/(Data!$A856-Data!$A855)/864000</f>
        <v>#DIV/0!</v>
      </c>
      <c r="H800" s="11" t="e">
        <f aca="false">(Data!N856-Data!N855)/(Data!$A856-Data!$A855)/86400</f>
        <v>#DIV/0!</v>
      </c>
      <c r="I800" s="11" t="e">
        <f aca="false">(Data!O856-Data!O855)/(Data!$A856-Data!$A855)/86400</f>
        <v>#DIV/0!</v>
      </c>
      <c r="J800" s="11" t="e">
        <f aca="false">IF((Data!Q856-Data!Q855)&lt;0,(Data!Q856-Data!Q855)/(Data!$A856-Data!$A855)/86400/10000,(Data!Q856-Data!Q855-4294967295)/(Data!$A856-Data!$A855)/86400/10000)</f>
        <v>#DIV/0!</v>
      </c>
      <c r="K800" s="11" t="e">
        <f aca="false">(Data!L856-Data!L855)/(Data!N856-Data!N855)*100</f>
        <v>#DIV/0!</v>
      </c>
      <c r="M800" s="11" t="e">
        <f aca="false">(Data!R799-Data!R798)/(Data!$A856-Data!$A855)/86400</f>
        <v>#DIV/0!</v>
      </c>
      <c r="N800" s="3" t="e">
        <f aca="false">(Data!E856-Data!E855)/(Data!$A856-Data!$A855)/86400</f>
        <v>#DIV/0!</v>
      </c>
      <c r="O800" s="3" t="e">
        <f aca="false">(Data!F856-Data!F855)/(Data!$A856-Data!$A855)/86400</f>
        <v>#DIV/0!</v>
      </c>
      <c r="P800" s="3" t="e">
        <f aca="false">(Data!G856-Data!G855)/(Data!$A856-Data!$A855)/86400</f>
        <v>#DIV/0!</v>
      </c>
      <c r="Q800" s="3" t="e">
        <f aca="false">(Data!H856-Data!H855)/(Data!$A856-Data!$A855)/86400</f>
        <v>#DIV/0!</v>
      </c>
      <c r="R800" s="11" t="e">
        <f aca="false">(Data!M856-Data!M855)/(Data!$A856-Data!$A855)/86400</f>
        <v>#DIV/0!</v>
      </c>
      <c r="S800" s="11" t="e">
        <f aca="false">(Data!P856-Data!P855)/(Data!$A856-Data!$A855)/86400</f>
        <v>#DIV/0!</v>
      </c>
    </row>
    <row r="801" customFormat="false" ht="12.75" hidden="false" customHeight="false" outlineLevel="0" collapsed="false">
      <c r="A801" s="2" t="n">
        <f aca="false">Data!A857</f>
        <v>0</v>
      </c>
      <c r="B801" s="11" t="e">
        <f aca="false">(Data!B857-Data!B856)/(Data!$A857-Data!$A856)/864000</f>
        <v>#DIV/0!</v>
      </c>
      <c r="C801" s="11" t="e">
        <f aca="false">(Data!C857-Data!C856)/(Data!$K857-Data!$K856)*100</f>
        <v>#DIV/0!</v>
      </c>
      <c r="D801" s="11" t="e">
        <f aca="false">(Data!D857-Data!D856)/(Data!$A857-Data!$A856)/864000</f>
        <v>#DIV/0!</v>
      </c>
      <c r="E801" s="3" t="e">
        <f aca="false">(Data!I857-Data!I856)/(Data!$A857-Data!$A856)/864000</f>
        <v>#DIV/0!</v>
      </c>
      <c r="F801" s="3" t="e">
        <f aca="false">(Data!J848-Data!J847)/(Data!$A848-Data!$A847)/8640000</f>
        <v>#DIV/0!</v>
      </c>
      <c r="G801" s="11" t="e">
        <f aca="false">(Data!K857-Data!K856)/(Data!$A857-Data!$A856)/864000</f>
        <v>#DIV/0!</v>
      </c>
      <c r="H801" s="11" t="e">
        <f aca="false">(Data!N857-Data!N856)/(Data!$A857-Data!$A856)/86400</f>
        <v>#DIV/0!</v>
      </c>
      <c r="I801" s="11" t="e">
        <f aca="false">(Data!O857-Data!O856)/(Data!$A857-Data!$A856)/86400</f>
        <v>#DIV/0!</v>
      </c>
      <c r="J801" s="11" t="e">
        <f aca="false">IF((Data!Q857-Data!Q856)&lt;0,(Data!Q857-Data!Q856)/(Data!$A857-Data!$A856)/86400/10000,(Data!Q857-Data!Q856-4294967295)/(Data!$A857-Data!$A856)/86400/10000)</f>
        <v>#DIV/0!</v>
      </c>
      <c r="K801" s="11" t="e">
        <f aca="false">(Data!L857-Data!L856)/(Data!N857-Data!N856)*100</f>
        <v>#DIV/0!</v>
      </c>
      <c r="M801" s="11" t="e">
        <f aca="false">(Data!R800-Data!R799)/(Data!$A857-Data!$A856)/86400</f>
        <v>#DIV/0!</v>
      </c>
      <c r="N801" s="3" t="e">
        <f aca="false">(Data!E857-Data!E856)/(Data!$A857-Data!$A856)/86400</f>
        <v>#DIV/0!</v>
      </c>
      <c r="O801" s="3" t="e">
        <f aca="false">(Data!F857-Data!F856)/(Data!$A857-Data!$A856)/86400</f>
        <v>#DIV/0!</v>
      </c>
      <c r="P801" s="3" t="e">
        <f aca="false">(Data!G857-Data!G856)/(Data!$A857-Data!$A856)/86400</f>
        <v>#DIV/0!</v>
      </c>
      <c r="Q801" s="3" t="e">
        <f aca="false">(Data!H857-Data!H856)/(Data!$A857-Data!$A856)/86400</f>
        <v>#DIV/0!</v>
      </c>
      <c r="R801" s="11" t="e">
        <f aca="false">(Data!M857-Data!M856)/(Data!$A857-Data!$A856)/86400</f>
        <v>#DIV/0!</v>
      </c>
      <c r="S801" s="11" t="e">
        <f aca="false">(Data!P857-Data!P856)/(Data!$A857-Data!$A856)/86400</f>
        <v>#DIV/0!</v>
      </c>
    </row>
    <row r="802" customFormat="false" ht="12.75" hidden="false" customHeight="false" outlineLevel="0" collapsed="false">
      <c r="A802" s="2" t="n">
        <f aca="false">Data!A858</f>
        <v>0</v>
      </c>
      <c r="B802" s="11" t="e">
        <f aca="false">(Data!B858-Data!B857)/(Data!$A858-Data!$A857)/864000</f>
        <v>#DIV/0!</v>
      </c>
      <c r="C802" s="11" t="e">
        <f aca="false">(Data!C858-Data!C857)/(Data!$K858-Data!$K857)*100</f>
        <v>#DIV/0!</v>
      </c>
      <c r="D802" s="11" t="e">
        <f aca="false">(Data!D858-Data!D857)/(Data!$A858-Data!$A857)/864000</f>
        <v>#DIV/0!</v>
      </c>
      <c r="E802" s="3" t="e">
        <f aca="false">(Data!I858-Data!I857)/(Data!$A858-Data!$A857)/864000</f>
        <v>#DIV/0!</v>
      </c>
      <c r="F802" s="3" t="e">
        <f aca="false">(Data!J849-Data!J848)/(Data!$A849-Data!$A848)/8640000</f>
        <v>#DIV/0!</v>
      </c>
      <c r="G802" s="11" t="e">
        <f aca="false">(Data!K858-Data!K857)/(Data!$A858-Data!$A857)/864000</f>
        <v>#DIV/0!</v>
      </c>
      <c r="H802" s="11" t="e">
        <f aca="false">(Data!N858-Data!N857)/(Data!$A858-Data!$A857)/86400</f>
        <v>#DIV/0!</v>
      </c>
      <c r="I802" s="11" t="e">
        <f aca="false">(Data!O858-Data!O857)/(Data!$A858-Data!$A857)/86400</f>
        <v>#DIV/0!</v>
      </c>
      <c r="J802" s="11" t="e">
        <f aca="false">IF((Data!Q858-Data!Q857)&lt;0,(Data!Q858-Data!Q857)/(Data!$A858-Data!$A857)/86400/10000,(Data!Q858-Data!Q857-4294967295)/(Data!$A858-Data!$A857)/86400/10000)</f>
        <v>#DIV/0!</v>
      </c>
      <c r="K802" s="11" t="e">
        <f aca="false">(Data!L858-Data!L857)/(Data!N858-Data!N857)*100</f>
        <v>#DIV/0!</v>
      </c>
      <c r="M802" s="11" t="e">
        <f aca="false">(Data!R801-Data!R800)/(Data!$A858-Data!$A857)/86400</f>
        <v>#DIV/0!</v>
      </c>
      <c r="N802" s="3" t="e">
        <f aca="false">(Data!E858-Data!E857)/(Data!$A858-Data!$A857)/86400</f>
        <v>#DIV/0!</v>
      </c>
      <c r="O802" s="3" t="e">
        <f aca="false">(Data!F858-Data!F857)/(Data!$A858-Data!$A857)/86400</f>
        <v>#DIV/0!</v>
      </c>
      <c r="P802" s="3" t="e">
        <f aca="false">(Data!G858-Data!G857)/(Data!$A858-Data!$A857)/86400</f>
        <v>#DIV/0!</v>
      </c>
      <c r="Q802" s="3" t="e">
        <f aca="false">(Data!H858-Data!H857)/(Data!$A858-Data!$A857)/86400</f>
        <v>#DIV/0!</v>
      </c>
      <c r="R802" s="11" t="e">
        <f aca="false">(Data!M858-Data!M857)/(Data!$A858-Data!$A857)/86400</f>
        <v>#DIV/0!</v>
      </c>
      <c r="S802" s="11" t="e">
        <f aca="false">(Data!P858-Data!P857)/(Data!$A858-Data!$A857)/86400</f>
        <v>#DIV/0!</v>
      </c>
    </row>
    <row r="803" customFormat="false" ht="12.75" hidden="false" customHeight="false" outlineLevel="0" collapsed="false">
      <c r="A803" s="2" t="n">
        <f aca="false">Data!A859</f>
        <v>0</v>
      </c>
      <c r="B803" s="11" t="e">
        <f aca="false">(Data!B859-Data!B858)/(Data!$A859-Data!$A858)/864000</f>
        <v>#DIV/0!</v>
      </c>
      <c r="C803" s="11" t="e">
        <f aca="false">(Data!C859-Data!C858)/(Data!$K859-Data!$K858)*100</f>
        <v>#DIV/0!</v>
      </c>
      <c r="D803" s="11" t="e">
        <f aca="false">(Data!D859-Data!D858)/(Data!$A859-Data!$A858)/864000</f>
        <v>#DIV/0!</v>
      </c>
      <c r="E803" s="3" t="e">
        <f aca="false">(Data!I859-Data!I858)/(Data!$A859-Data!$A858)/864000</f>
        <v>#DIV/0!</v>
      </c>
      <c r="F803" s="3" t="e">
        <f aca="false">(Data!J850-Data!J849)/(Data!$A850-Data!$A849)/8640000</f>
        <v>#DIV/0!</v>
      </c>
      <c r="G803" s="11" t="e">
        <f aca="false">(Data!K859-Data!K858)/(Data!$A859-Data!$A858)/864000</f>
        <v>#DIV/0!</v>
      </c>
      <c r="H803" s="11" t="e">
        <f aca="false">(Data!N859-Data!N858)/(Data!$A859-Data!$A858)/86400</f>
        <v>#DIV/0!</v>
      </c>
      <c r="I803" s="11" t="e">
        <f aca="false">(Data!O859-Data!O858)/(Data!$A859-Data!$A858)/86400</f>
        <v>#DIV/0!</v>
      </c>
      <c r="J803" s="11" t="e">
        <f aca="false">IF((Data!Q859-Data!Q858)&lt;0,(Data!Q859-Data!Q858)/(Data!$A859-Data!$A858)/86400/10000,(Data!Q859-Data!Q858-4294967295)/(Data!$A859-Data!$A858)/86400/10000)</f>
        <v>#DIV/0!</v>
      </c>
      <c r="K803" s="11" t="e">
        <f aca="false">(Data!L859-Data!L858)/(Data!N859-Data!N858)*100</f>
        <v>#DIV/0!</v>
      </c>
      <c r="M803" s="11" t="e">
        <f aca="false">(Data!R802-Data!R801)/(Data!$A859-Data!$A858)/86400</f>
        <v>#DIV/0!</v>
      </c>
      <c r="N803" s="3" t="e">
        <f aca="false">(Data!E859-Data!E858)/(Data!$A859-Data!$A858)/86400</f>
        <v>#DIV/0!</v>
      </c>
      <c r="O803" s="3" t="e">
        <f aca="false">(Data!F859-Data!F858)/(Data!$A859-Data!$A858)/86400</f>
        <v>#DIV/0!</v>
      </c>
      <c r="P803" s="3" t="e">
        <f aca="false">(Data!G859-Data!G858)/(Data!$A859-Data!$A858)/86400</f>
        <v>#DIV/0!</v>
      </c>
      <c r="Q803" s="3" t="e">
        <f aca="false">(Data!H859-Data!H858)/(Data!$A859-Data!$A858)/86400</f>
        <v>#DIV/0!</v>
      </c>
      <c r="R803" s="11" t="e">
        <f aca="false">(Data!M859-Data!M858)/(Data!$A859-Data!$A858)/86400</f>
        <v>#DIV/0!</v>
      </c>
      <c r="S803" s="11" t="e">
        <f aca="false">(Data!P859-Data!P858)/(Data!$A859-Data!$A858)/86400</f>
        <v>#DIV/0!</v>
      </c>
    </row>
    <row r="804" customFormat="false" ht="12.75" hidden="false" customHeight="false" outlineLevel="0" collapsed="false">
      <c r="B804" s="11"/>
      <c r="C804" s="11"/>
      <c r="D804" s="11"/>
      <c r="G804" s="11"/>
      <c r="H804" s="11"/>
      <c r="I804" s="11"/>
      <c r="J804" s="11"/>
      <c r="K804" s="11"/>
      <c r="M804" s="11"/>
      <c r="R804" s="11"/>
      <c r="S804" s="11"/>
    </row>
    <row r="805" customFormat="false" ht="12.75" hidden="false" customHeight="false" outlineLevel="0" collapsed="false">
      <c r="B805" s="11"/>
      <c r="C805" s="11"/>
      <c r="D805" s="11"/>
      <c r="G805" s="11"/>
      <c r="H805" s="11"/>
      <c r="I805" s="11"/>
      <c r="J805" s="11"/>
      <c r="K805" s="11"/>
      <c r="M805" s="11"/>
      <c r="R805" s="11"/>
      <c r="S805" s="11"/>
    </row>
    <row r="806" customFormat="false" ht="12.75" hidden="false" customHeight="false" outlineLevel="0" collapsed="false">
      <c r="B806" s="11"/>
      <c r="C806" s="11"/>
      <c r="D806" s="11"/>
      <c r="G806" s="11"/>
      <c r="H806" s="11"/>
      <c r="I806" s="11"/>
      <c r="J806" s="11"/>
      <c r="K806" s="11"/>
      <c r="M806" s="11"/>
      <c r="R806" s="11"/>
      <c r="S806" s="11"/>
    </row>
    <row r="807" customFormat="false" ht="12.75" hidden="false" customHeight="false" outlineLevel="0" collapsed="false">
      <c r="B807" s="11"/>
      <c r="C807" s="11"/>
      <c r="D807" s="11"/>
      <c r="G807" s="11"/>
      <c r="H807" s="11"/>
      <c r="I807" s="11"/>
      <c r="J807" s="11"/>
      <c r="K807" s="11"/>
      <c r="M807" s="11"/>
      <c r="R807" s="11"/>
      <c r="S807" s="11"/>
    </row>
    <row r="808" customFormat="false" ht="12.75" hidden="false" customHeight="false" outlineLevel="0" collapsed="false">
      <c r="B808" s="11"/>
      <c r="C808" s="11"/>
      <c r="D808" s="11"/>
      <c r="G808" s="11"/>
      <c r="H808" s="11"/>
      <c r="I808" s="11"/>
      <c r="J808" s="11"/>
      <c r="K808" s="11"/>
      <c r="M808" s="11"/>
      <c r="R808" s="11"/>
      <c r="S808" s="11"/>
    </row>
    <row r="809" customFormat="false" ht="12.75" hidden="false" customHeight="false" outlineLevel="0" collapsed="false">
      <c r="B809" s="11"/>
      <c r="C809" s="11"/>
      <c r="D809" s="11"/>
      <c r="G809" s="11"/>
      <c r="H809" s="11"/>
      <c r="I809" s="11"/>
      <c r="J809" s="11"/>
      <c r="K809" s="11"/>
      <c r="M809" s="11"/>
      <c r="R809" s="11"/>
      <c r="S809" s="11"/>
    </row>
    <row r="810" customFormat="false" ht="12.75" hidden="false" customHeight="false" outlineLevel="0" collapsed="false">
      <c r="B810" s="11"/>
      <c r="C810" s="11"/>
      <c r="D810" s="11"/>
      <c r="G810" s="11"/>
      <c r="H810" s="11"/>
      <c r="I810" s="11"/>
      <c r="J810" s="11"/>
      <c r="K810" s="11"/>
      <c r="M810" s="11"/>
      <c r="R810" s="11"/>
      <c r="S810" s="11"/>
    </row>
    <row r="811" customFormat="false" ht="12.75" hidden="false" customHeight="false" outlineLevel="0" collapsed="false">
      <c r="B811" s="11"/>
      <c r="C811" s="11"/>
      <c r="D811" s="11"/>
      <c r="G811" s="11"/>
      <c r="H811" s="11"/>
      <c r="I811" s="11"/>
      <c r="J811" s="11"/>
      <c r="K811" s="11"/>
      <c r="M811" s="11"/>
      <c r="R811" s="11"/>
      <c r="S811" s="11"/>
    </row>
    <row r="812" customFormat="false" ht="12.75" hidden="false" customHeight="false" outlineLevel="0" collapsed="false">
      <c r="B812" s="11"/>
      <c r="C812" s="11"/>
      <c r="D812" s="11"/>
      <c r="G812" s="11"/>
      <c r="H812" s="11"/>
      <c r="I812" s="11"/>
      <c r="J812" s="11"/>
      <c r="K812" s="11"/>
      <c r="M812" s="11"/>
      <c r="R812" s="11"/>
      <c r="S812" s="11"/>
    </row>
    <row r="813" customFormat="false" ht="12.75" hidden="false" customHeight="false" outlineLevel="0" collapsed="false">
      <c r="B813" s="11"/>
      <c r="C813" s="11"/>
      <c r="D813" s="11"/>
      <c r="G813" s="11"/>
      <c r="H813" s="11"/>
      <c r="I813" s="11"/>
      <c r="J813" s="11"/>
      <c r="K813" s="11"/>
      <c r="M813" s="11"/>
      <c r="R813" s="11"/>
      <c r="S813" s="11"/>
    </row>
    <row r="814" customFormat="false" ht="12.75" hidden="false" customHeight="false" outlineLevel="0" collapsed="false">
      <c r="B814" s="11"/>
      <c r="C814" s="11"/>
      <c r="D814" s="11"/>
      <c r="G814" s="11"/>
      <c r="H814" s="11"/>
      <c r="I814" s="11"/>
      <c r="J814" s="11"/>
      <c r="K814" s="11"/>
      <c r="M814" s="11"/>
      <c r="R814" s="11"/>
      <c r="S814" s="11"/>
    </row>
    <row r="815" customFormat="false" ht="12.75" hidden="false" customHeight="false" outlineLevel="0" collapsed="false">
      <c r="B815" s="11"/>
      <c r="C815" s="11"/>
      <c r="D815" s="11"/>
      <c r="G815" s="11"/>
      <c r="H815" s="11"/>
      <c r="I815" s="11"/>
      <c r="J815" s="11"/>
      <c r="K815" s="11"/>
      <c r="M815" s="11"/>
      <c r="R815" s="11"/>
      <c r="S815" s="11"/>
    </row>
    <row r="816" customFormat="false" ht="12.75" hidden="false" customHeight="false" outlineLevel="0" collapsed="false">
      <c r="B816" s="11"/>
      <c r="C816" s="11"/>
      <c r="D816" s="11"/>
      <c r="G816" s="11"/>
      <c r="H816" s="11"/>
      <c r="I816" s="11"/>
      <c r="J816" s="11"/>
      <c r="K816" s="11"/>
      <c r="M816" s="11"/>
      <c r="R816" s="11"/>
      <c r="S816" s="11"/>
    </row>
    <row r="817" customFormat="false" ht="12.75" hidden="false" customHeight="false" outlineLevel="0" collapsed="false">
      <c r="B817" s="11"/>
      <c r="C817" s="11"/>
      <c r="D817" s="11"/>
      <c r="G817" s="11"/>
      <c r="H817" s="11"/>
      <c r="I817" s="11"/>
      <c r="J817" s="11"/>
      <c r="K817" s="11"/>
      <c r="M817" s="11"/>
      <c r="R817" s="11"/>
      <c r="S817" s="11"/>
    </row>
    <row r="818" customFormat="false" ht="12.75" hidden="false" customHeight="false" outlineLevel="0" collapsed="false">
      <c r="B818" s="11"/>
      <c r="C818" s="11"/>
      <c r="D818" s="11"/>
      <c r="G818" s="11"/>
      <c r="H818" s="11"/>
      <c r="I818" s="11"/>
      <c r="J818" s="11"/>
      <c r="K818" s="11"/>
      <c r="M818" s="11"/>
      <c r="R818" s="11"/>
      <c r="S818" s="11"/>
    </row>
    <row r="819" customFormat="false" ht="12.75" hidden="false" customHeight="false" outlineLevel="0" collapsed="false">
      <c r="B819" s="11"/>
      <c r="C819" s="11"/>
      <c r="D819" s="11"/>
      <c r="G819" s="11"/>
      <c r="H819" s="11"/>
      <c r="I819" s="11"/>
      <c r="J819" s="11"/>
      <c r="K819" s="11"/>
      <c r="M819" s="11"/>
      <c r="R819" s="11"/>
      <c r="S819" s="11"/>
    </row>
    <row r="820" customFormat="false" ht="12.75" hidden="false" customHeight="false" outlineLevel="0" collapsed="false">
      <c r="B820" s="11"/>
      <c r="C820" s="11"/>
      <c r="D820" s="11"/>
      <c r="G820" s="11"/>
      <c r="H820" s="11"/>
      <c r="I820" s="11"/>
      <c r="J820" s="11"/>
      <c r="K820" s="11"/>
      <c r="M820" s="11"/>
      <c r="R820" s="11"/>
      <c r="S820" s="11"/>
    </row>
    <row r="821" customFormat="false" ht="12.75" hidden="false" customHeight="false" outlineLevel="0" collapsed="false">
      <c r="B821" s="11"/>
      <c r="C821" s="11"/>
      <c r="D821" s="11"/>
      <c r="G821" s="11"/>
      <c r="H821" s="11"/>
      <c r="I821" s="11"/>
      <c r="J821" s="11"/>
      <c r="K821" s="11"/>
      <c r="M821" s="11"/>
      <c r="R821" s="11"/>
      <c r="S821" s="11"/>
    </row>
    <row r="822" customFormat="false" ht="12.75" hidden="false" customHeight="false" outlineLevel="0" collapsed="false">
      <c r="B822" s="11"/>
      <c r="C822" s="11"/>
      <c r="D822" s="11"/>
      <c r="G822" s="11"/>
      <c r="H822" s="11"/>
      <c r="I822" s="11"/>
      <c r="J822" s="11"/>
      <c r="K822" s="11"/>
      <c r="M822" s="11"/>
      <c r="R822" s="11"/>
      <c r="S822" s="11"/>
    </row>
    <row r="823" customFormat="false" ht="12.75" hidden="false" customHeight="false" outlineLevel="0" collapsed="false">
      <c r="B823" s="11"/>
      <c r="C823" s="11"/>
      <c r="D823" s="11"/>
      <c r="G823" s="11"/>
      <c r="H823" s="11"/>
      <c r="I823" s="11"/>
      <c r="J823" s="11"/>
      <c r="K823" s="11"/>
      <c r="M823" s="11"/>
      <c r="R823" s="11"/>
      <c r="S823" s="11"/>
    </row>
    <row r="824" customFormat="false" ht="12.75" hidden="false" customHeight="false" outlineLevel="0" collapsed="false">
      <c r="B824" s="11"/>
      <c r="C824" s="11"/>
      <c r="D824" s="11"/>
      <c r="G824" s="11"/>
      <c r="H824" s="11"/>
      <c r="I824" s="11"/>
      <c r="J824" s="11"/>
      <c r="K824" s="11"/>
      <c r="M824" s="11"/>
      <c r="R824" s="11"/>
      <c r="S824" s="11"/>
    </row>
    <row r="825" customFormat="false" ht="12.75" hidden="false" customHeight="false" outlineLevel="0" collapsed="false">
      <c r="B825" s="11"/>
      <c r="C825" s="11"/>
      <c r="D825" s="11"/>
      <c r="G825" s="11"/>
      <c r="H825" s="11"/>
      <c r="I825" s="11"/>
      <c r="J825" s="11"/>
      <c r="K825" s="11"/>
      <c r="M825" s="11"/>
      <c r="R825" s="11"/>
      <c r="S825" s="11"/>
    </row>
    <row r="826" customFormat="false" ht="12.75" hidden="false" customHeight="false" outlineLevel="0" collapsed="false">
      <c r="B826" s="11"/>
      <c r="C826" s="11"/>
      <c r="D826" s="11"/>
      <c r="G826" s="11"/>
      <c r="H826" s="11"/>
      <c r="I826" s="11"/>
      <c r="J826" s="11"/>
      <c r="K826" s="11"/>
      <c r="M826" s="11"/>
      <c r="R826" s="11"/>
      <c r="S826" s="11"/>
    </row>
    <row r="827" customFormat="false" ht="12.75" hidden="false" customHeight="false" outlineLevel="0" collapsed="false">
      <c r="B827" s="11"/>
      <c r="C827" s="11"/>
      <c r="D827" s="11"/>
      <c r="G827" s="11"/>
      <c r="H827" s="11"/>
      <c r="I827" s="11"/>
      <c r="J827" s="11"/>
      <c r="K827" s="11"/>
      <c r="M827" s="11"/>
      <c r="R827" s="11"/>
      <c r="S827" s="11"/>
    </row>
    <row r="828" customFormat="false" ht="12.75" hidden="false" customHeight="false" outlineLevel="0" collapsed="false">
      <c r="B828" s="11"/>
      <c r="C828" s="11"/>
      <c r="D828" s="11"/>
      <c r="G828" s="11"/>
      <c r="H828" s="11"/>
      <c r="I828" s="11"/>
      <c r="J828" s="11"/>
      <c r="K828" s="11"/>
      <c r="M828" s="11"/>
      <c r="R828" s="11"/>
      <c r="S828" s="11"/>
    </row>
    <row r="829" customFormat="false" ht="12.75" hidden="false" customHeight="false" outlineLevel="0" collapsed="false">
      <c r="B829" s="11"/>
      <c r="C829" s="11"/>
      <c r="D829" s="11"/>
      <c r="G829" s="11"/>
      <c r="H829" s="11"/>
      <c r="I829" s="11"/>
      <c r="J829" s="11"/>
      <c r="K829" s="11"/>
      <c r="M829" s="11"/>
      <c r="R829" s="11"/>
      <c r="S829" s="11"/>
    </row>
    <row r="830" customFormat="false" ht="12.75" hidden="false" customHeight="false" outlineLevel="0" collapsed="false">
      <c r="B830" s="11"/>
      <c r="C830" s="11"/>
      <c r="D830" s="11"/>
      <c r="G830" s="11"/>
      <c r="H830" s="11"/>
      <c r="I830" s="11"/>
      <c r="J830" s="11"/>
      <c r="K830" s="11"/>
      <c r="M830" s="11"/>
      <c r="R830" s="11"/>
      <c r="S830" s="11"/>
    </row>
    <row r="831" customFormat="false" ht="12.75" hidden="false" customHeight="false" outlineLevel="0" collapsed="false">
      <c r="B831" s="11"/>
      <c r="C831" s="11"/>
      <c r="D831" s="11"/>
      <c r="G831" s="11"/>
      <c r="H831" s="11"/>
      <c r="I831" s="11"/>
      <c r="J831" s="11"/>
      <c r="K831" s="11"/>
      <c r="M831" s="11"/>
      <c r="R831" s="11"/>
      <c r="S831" s="11"/>
    </row>
    <row r="832" customFormat="false" ht="12.75" hidden="false" customHeight="false" outlineLevel="0" collapsed="false">
      <c r="B832" s="11"/>
      <c r="C832" s="11"/>
      <c r="D832" s="11"/>
      <c r="G832" s="11"/>
      <c r="H832" s="11"/>
      <c r="I832" s="11"/>
      <c r="J832" s="11"/>
      <c r="K832" s="11"/>
      <c r="M832" s="11"/>
      <c r="R832" s="11"/>
      <c r="S832" s="11"/>
    </row>
    <row r="833" customFormat="false" ht="12.75" hidden="false" customHeight="false" outlineLevel="0" collapsed="false">
      <c r="B833" s="11"/>
      <c r="C833" s="11"/>
      <c r="D833" s="11"/>
      <c r="G833" s="11"/>
      <c r="H833" s="11"/>
      <c r="I833" s="11"/>
      <c r="J833" s="11"/>
      <c r="K833" s="11"/>
      <c r="M833" s="11"/>
      <c r="R833" s="11"/>
      <c r="S833" s="11"/>
    </row>
    <row r="834" customFormat="false" ht="12.75" hidden="false" customHeight="false" outlineLevel="0" collapsed="false">
      <c r="B834" s="11"/>
      <c r="C834" s="11"/>
      <c r="D834" s="11"/>
      <c r="G834" s="11"/>
      <c r="H834" s="11"/>
      <c r="I834" s="11"/>
      <c r="J834" s="11"/>
      <c r="K834" s="11"/>
      <c r="M834" s="11"/>
      <c r="R834" s="11"/>
      <c r="S834" s="11"/>
    </row>
    <row r="835" customFormat="false" ht="12.75" hidden="false" customHeight="false" outlineLevel="0" collapsed="false">
      <c r="B835" s="11"/>
      <c r="C835" s="11"/>
      <c r="D835" s="11"/>
      <c r="G835" s="11"/>
      <c r="H835" s="11"/>
      <c r="I835" s="11"/>
      <c r="J835" s="11"/>
      <c r="K835" s="11"/>
      <c r="M835" s="11"/>
      <c r="R835" s="11"/>
      <c r="S835" s="11"/>
    </row>
    <row r="836" customFormat="false" ht="12.75" hidden="false" customHeight="false" outlineLevel="0" collapsed="false">
      <c r="B836" s="11"/>
      <c r="C836" s="11"/>
      <c r="D836" s="11"/>
      <c r="G836" s="11"/>
      <c r="H836" s="11"/>
      <c r="I836" s="11"/>
      <c r="J836" s="11"/>
      <c r="K836" s="11"/>
      <c r="M836" s="11"/>
      <c r="R836" s="11"/>
      <c r="S836" s="11"/>
    </row>
    <row r="837" customFormat="false" ht="12.75" hidden="false" customHeight="false" outlineLevel="0" collapsed="false">
      <c r="B837" s="11"/>
      <c r="C837" s="11"/>
      <c r="D837" s="11"/>
      <c r="G837" s="11"/>
      <c r="H837" s="11"/>
      <c r="I837" s="11"/>
      <c r="J837" s="11"/>
      <c r="K837" s="11"/>
      <c r="M837" s="11"/>
      <c r="R837" s="11"/>
      <c r="S837" s="11"/>
    </row>
    <row r="838" customFormat="false" ht="12.75" hidden="false" customHeight="false" outlineLevel="0" collapsed="false">
      <c r="B838" s="11"/>
      <c r="C838" s="11"/>
      <c r="D838" s="11"/>
      <c r="G838" s="11"/>
      <c r="H838" s="11"/>
      <c r="I838" s="11"/>
      <c r="J838" s="11"/>
      <c r="K838" s="11"/>
      <c r="M838" s="11"/>
      <c r="R838" s="11"/>
      <c r="S838" s="11"/>
    </row>
    <row r="839" customFormat="false" ht="12.75" hidden="false" customHeight="false" outlineLevel="0" collapsed="false">
      <c r="B839" s="11"/>
      <c r="C839" s="11"/>
      <c r="D839" s="11"/>
      <c r="G839" s="11"/>
      <c r="H839" s="11"/>
      <c r="I839" s="11"/>
      <c r="J839" s="11"/>
      <c r="K839" s="11"/>
      <c r="M839" s="11"/>
      <c r="R839" s="11"/>
      <c r="S839" s="11"/>
    </row>
    <row r="840" customFormat="false" ht="12.75" hidden="false" customHeight="false" outlineLevel="0" collapsed="false">
      <c r="B840" s="11"/>
      <c r="C840" s="11"/>
      <c r="D840" s="11"/>
      <c r="G840" s="11"/>
      <c r="H840" s="11"/>
      <c r="I840" s="11"/>
      <c r="J840" s="11"/>
      <c r="K840" s="11"/>
      <c r="M840" s="11"/>
      <c r="R840" s="11"/>
      <c r="S840" s="11"/>
    </row>
    <row r="841" customFormat="false" ht="12.75" hidden="false" customHeight="false" outlineLevel="0" collapsed="false">
      <c r="B841" s="11"/>
      <c r="C841" s="11"/>
      <c r="D841" s="11"/>
      <c r="G841" s="11"/>
      <c r="H841" s="11"/>
      <c r="I841" s="11"/>
      <c r="J841" s="11"/>
      <c r="K841" s="11"/>
      <c r="M841" s="11"/>
      <c r="R841" s="11"/>
      <c r="S841" s="11"/>
    </row>
    <row r="842" customFormat="false" ht="12.75" hidden="false" customHeight="false" outlineLevel="0" collapsed="false">
      <c r="B842" s="11"/>
      <c r="C842" s="11"/>
      <c r="D842" s="11"/>
      <c r="G842" s="11"/>
      <c r="H842" s="11"/>
      <c r="I842" s="11"/>
      <c r="J842" s="11"/>
      <c r="K842" s="11"/>
      <c r="M842" s="11"/>
      <c r="R842" s="11"/>
      <c r="S842" s="11"/>
    </row>
    <row r="843" customFormat="false" ht="12.75" hidden="false" customHeight="false" outlineLevel="0" collapsed="false">
      <c r="B843" s="11"/>
      <c r="C843" s="11"/>
      <c r="D843" s="11"/>
      <c r="G843" s="11"/>
      <c r="H843" s="11"/>
      <c r="I843" s="11"/>
      <c r="J843" s="11"/>
      <c r="K843" s="11"/>
      <c r="M843" s="11"/>
      <c r="R843" s="11"/>
      <c r="S843" s="11"/>
    </row>
    <row r="844" customFormat="false" ht="12.75" hidden="false" customHeight="false" outlineLevel="0" collapsed="false">
      <c r="B844" s="11"/>
      <c r="C844" s="11"/>
      <c r="D844" s="11"/>
      <c r="G844" s="11"/>
      <c r="H844" s="11"/>
      <c r="I844" s="11"/>
      <c r="J844" s="11"/>
      <c r="K844" s="11"/>
      <c r="M844" s="11"/>
      <c r="R844" s="11"/>
      <c r="S844" s="11"/>
    </row>
    <row r="845" customFormat="false" ht="12.75" hidden="false" customHeight="false" outlineLevel="0" collapsed="false">
      <c r="B845" s="11"/>
      <c r="C845" s="11"/>
      <c r="D845" s="11"/>
      <c r="G845" s="11"/>
      <c r="H845" s="11"/>
      <c r="I845" s="11"/>
      <c r="J845" s="11"/>
      <c r="K845" s="11"/>
      <c r="M845" s="11"/>
      <c r="R845" s="11"/>
      <c r="S845" s="11"/>
    </row>
    <row r="846" customFormat="false" ht="12.75" hidden="false" customHeight="false" outlineLevel="0" collapsed="false">
      <c r="B846" s="11"/>
      <c r="C846" s="11"/>
      <c r="D846" s="11"/>
      <c r="G846" s="11"/>
      <c r="H846" s="11"/>
      <c r="I846" s="11"/>
      <c r="J846" s="11"/>
      <c r="K846" s="11"/>
      <c r="M846" s="11"/>
      <c r="R846" s="11"/>
      <c r="S846" s="11"/>
    </row>
    <row r="847" customFormat="false" ht="12.75" hidden="false" customHeight="false" outlineLevel="0" collapsed="false">
      <c r="B847" s="11"/>
      <c r="C847" s="11"/>
      <c r="D847" s="11"/>
      <c r="G847" s="11"/>
      <c r="H847" s="11"/>
      <c r="I847" s="11"/>
      <c r="J847" s="11"/>
      <c r="K847" s="11"/>
      <c r="M847" s="11"/>
      <c r="R847" s="11"/>
      <c r="S847" s="11"/>
    </row>
    <row r="848" customFormat="false" ht="12.75" hidden="false" customHeight="false" outlineLevel="0" collapsed="false">
      <c r="B848" s="11"/>
      <c r="C848" s="11"/>
      <c r="D848" s="11"/>
      <c r="G848" s="11"/>
      <c r="H848" s="11"/>
      <c r="I848" s="11"/>
      <c r="J848" s="11"/>
      <c r="K848" s="11"/>
      <c r="M848" s="11"/>
      <c r="R848" s="11"/>
      <c r="S848" s="11"/>
    </row>
    <row r="849" customFormat="false" ht="12.75" hidden="false" customHeight="false" outlineLevel="0" collapsed="false">
      <c r="B849" s="11"/>
      <c r="C849" s="11"/>
      <c r="D849" s="11"/>
      <c r="G849" s="11"/>
      <c r="H849" s="11"/>
      <c r="I849" s="11"/>
      <c r="J849" s="11"/>
      <c r="K849" s="11"/>
      <c r="M849" s="11"/>
      <c r="R849" s="11"/>
      <c r="S849" s="11"/>
    </row>
    <row r="850" customFormat="false" ht="12.75" hidden="false" customHeight="false" outlineLevel="0" collapsed="false">
      <c r="B850" s="11"/>
      <c r="C850" s="11"/>
      <c r="D850" s="11"/>
      <c r="G850" s="11"/>
      <c r="H850" s="11"/>
      <c r="I850" s="11"/>
      <c r="J850" s="11"/>
      <c r="K850" s="11"/>
      <c r="M850" s="11"/>
      <c r="R850" s="11"/>
      <c r="S850" s="11"/>
    </row>
    <row r="851" customFormat="false" ht="12.75" hidden="false" customHeight="false" outlineLevel="0" collapsed="false">
      <c r="B851" s="11"/>
      <c r="C851" s="11"/>
      <c r="D851" s="11"/>
      <c r="G851" s="11"/>
      <c r="H851" s="11"/>
      <c r="I851" s="11"/>
      <c r="J851" s="11"/>
      <c r="K851" s="11"/>
      <c r="M851" s="11"/>
      <c r="R851" s="11"/>
      <c r="S851" s="11"/>
    </row>
    <row r="852" customFormat="false" ht="12.75" hidden="false" customHeight="false" outlineLevel="0" collapsed="false">
      <c r="B852" s="11"/>
      <c r="C852" s="11"/>
      <c r="D852" s="11"/>
      <c r="G852" s="11"/>
      <c r="H852" s="11"/>
      <c r="I852" s="11"/>
      <c r="J852" s="11"/>
      <c r="K852" s="11"/>
      <c r="M852" s="11"/>
      <c r="R852" s="11"/>
      <c r="S852" s="11"/>
    </row>
    <row r="853" customFormat="false" ht="12.75" hidden="false" customHeight="false" outlineLevel="0" collapsed="false">
      <c r="B853" s="11"/>
      <c r="C853" s="11"/>
      <c r="D853" s="11"/>
      <c r="G853" s="11"/>
      <c r="H853" s="11"/>
      <c r="I853" s="11"/>
      <c r="J853" s="11"/>
      <c r="K853" s="11"/>
      <c r="M853" s="11"/>
      <c r="R853" s="11"/>
      <c r="S853" s="11"/>
    </row>
    <row r="854" customFormat="false" ht="12.75" hidden="false" customHeight="false" outlineLevel="0" collapsed="false">
      <c r="B854" s="11"/>
      <c r="C854" s="11"/>
      <c r="D854" s="11"/>
      <c r="G854" s="11"/>
      <c r="H854" s="11"/>
      <c r="I854" s="11"/>
      <c r="J854" s="11"/>
      <c r="K854" s="11"/>
      <c r="M854" s="11"/>
      <c r="R854" s="11"/>
      <c r="S854" s="11"/>
    </row>
    <row r="855" customFormat="false" ht="12.75" hidden="false" customHeight="false" outlineLevel="0" collapsed="false">
      <c r="B855" s="11"/>
      <c r="C855" s="11"/>
      <c r="D855" s="11"/>
      <c r="G855" s="11"/>
      <c r="H855" s="11"/>
      <c r="I855" s="11"/>
      <c r="J855" s="11"/>
      <c r="K855" s="11"/>
      <c r="M855" s="11"/>
      <c r="R855" s="11"/>
      <c r="S855" s="11"/>
    </row>
    <row r="856" customFormat="false" ht="12.75" hidden="false" customHeight="false" outlineLevel="0" collapsed="false">
      <c r="B856" s="11"/>
      <c r="C856" s="11"/>
      <c r="D856" s="11"/>
      <c r="G856" s="11"/>
      <c r="H856" s="11"/>
      <c r="I856" s="11"/>
      <c r="J856" s="11"/>
      <c r="K856" s="11"/>
      <c r="M856" s="11"/>
      <c r="R856" s="11"/>
      <c r="S856" s="11"/>
    </row>
    <row r="857" customFormat="false" ht="12.75" hidden="false" customHeight="false" outlineLevel="0" collapsed="false">
      <c r="B857" s="11"/>
      <c r="C857" s="11"/>
      <c r="D857" s="11"/>
      <c r="G857" s="11"/>
      <c r="H857" s="11"/>
      <c r="I857" s="11"/>
      <c r="J857" s="11"/>
      <c r="K857" s="11"/>
      <c r="M857" s="11"/>
      <c r="R857" s="11"/>
      <c r="S857" s="11"/>
    </row>
    <row r="858" customFormat="false" ht="12.75" hidden="false" customHeight="false" outlineLevel="0" collapsed="false">
      <c r="B858" s="11"/>
      <c r="C858" s="11"/>
      <c r="D858" s="11"/>
      <c r="G858" s="11"/>
      <c r="H858" s="11"/>
      <c r="I858" s="11"/>
      <c r="J858" s="11"/>
      <c r="K858" s="11"/>
      <c r="M858" s="11"/>
      <c r="R858" s="11"/>
      <c r="S858" s="11"/>
    </row>
    <row r="859" customFormat="false" ht="12.75" hidden="false" customHeight="false" outlineLevel="0" collapsed="false">
      <c r="B859" s="11"/>
      <c r="C859" s="11"/>
      <c r="D859" s="11"/>
      <c r="G859" s="11"/>
      <c r="H859" s="11"/>
      <c r="I859" s="11"/>
      <c r="J859" s="11"/>
      <c r="K859" s="11"/>
      <c r="M859" s="11"/>
      <c r="R859" s="11"/>
      <c r="S859" s="11"/>
    </row>
    <row r="860" customFormat="false" ht="12.75" hidden="false" customHeight="false" outlineLevel="0" collapsed="false">
      <c r="B860" s="11"/>
      <c r="C860" s="11"/>
      <c r="D860" s="11"/>
      <c r="G860" s="11"/>
      <c r="H860" s="11"/>
      <c r="I860" s="11"/>
      <c r="J860" s="11"/>
      <c r="K860" s="11"/>
      <c r="M860" s="11"/>
      <c r="R860" s="11"/>
      <c r="S860" s="11"/>
    </row>
    <row r="861" customFormat="false" ht="12.75" hidden="false" customHeight="false" outlineLevel="0" collapsed="false">
      <c r="B861" s="11"/>
      <c r="C861" s="11"/>
      <c r="D861" s="11"/>
      <c r="G861" s="11"/>
      <c r="H861" s="11"/>
      <c r="I861" s="11"/>
      <c r="J861" s="11"/>
      <c r="K861" s="11"/>
      <c r="M861" s="11"/>
      <c r="R861" s="11"/>
      <c r="S861" s="11"/>
    </row>
    <row r="862" customFormat="false" ht="12.75" hidden="false" customHeight="false" outlineLevel="0" collapsed="false">
      <c r="B862" s="11"/>
      <c r="C862" s="11"/>
      <c r="D862" s="11"/>
      <c r="G862" s="11"/>
      <c r="H862" s="11"/>
      <c r="I862" s="11"/>
      <c r="J862" s="11"/>
      <c r="K862" s="11"/>
      <c r="M862" s="11"/>
      <c r="R862" s="11"/>
      <c r="S862" s="11"/>
    </row>
    <row r="863" customFormat="false" ht="12.75" hidden="false" customHeight="false" outlineLevel="0" collapsed="false">
      <c r="B863" s="11"/>
      <c r="C863" s="11"/>
      <c r="D863" s="11"/>
      <c r="G863" s="11"/>
      <c r="H863" s="11"/>
      <c r="I863" s="11"/>
      <c r="J863" s="11"/>
      <c r="K863" s="11"/>
      <c r="M863" s="11"/>
      <c r="R863" s="11"/>
      <c r="S863" s="11"/>
    </row>
    <row r="864" customFormat="false" ht="12.75" hidden="false" customHeight="false" outlineLevel="0" collapsed="false">
      <c r="B864" s="11"/>
      <c r="C864" s="11"/>
      <c r="D864" s="11"/>
      <c r="G864" s="11"/>
      <c r="H864" s="11"/>
      <c r="I864" s="11"/>
      <c r="J864" s="11"/>
      <c r="K864" s="11"/>
      <c r="M864" s="11"/>
      <c r="R864" s="11"/>
      <c r="S864" s="11"/>
    </row>
    <row r="865" customFormat="false" ht="12.75" hidden="false" customHeight="false" outlineLevel="0" collapsed="false">
      <c r="B865" s="11"/>
      <c r="C865" s="11"/>
      <c r="D865" s="11"/>
      <c r="G865" s="11"/>
      <c r="H865" s="11"/>
      <c r="I865" s="11"/>
      <c r="J865" s="11"/>
      <c r="K865" s="11"/>
      <c r="M865" s="11"/>
      <c r="R865" s="11"/>
      <c r="S865" s="11"/>
    </row>
    <row r="866" customFormat="false" ht="12.75" hidden="false" customHeight="false" outlineLevel="0" collapsed="false">
      <c r="B866" s="11"/>
      <c r="C866" s="11"/>
      <c r="D866" s="11"/>
      <c r="G866" s="11"/>
      <c r="H866" s="11"/>
      <c r="I866" s="11"/>
      <c r="J866" s="11"/>
      <c r="K866" s="11"/>
      <c r="M866" s="11"/>
      <c r="R866" s="11"/>
      <c r="S866" s="11"/>
    </row>
    <row r="867" customFormat="false" ht="12.75" hidden="false" customHeight="false" outlineLevel="0" collapsed="false">
      <c r="B867" s="11"/>
      <c r="C867" s="11"/>
      <c r="D867" s="11"/>
      <c r="G867" s="11"/>
      <c r="H867" s="11"/>
      <c r="I867" s="11"/>
      <c r="J867" s="11"/>
      <c r="K867" s="11"/>
      <c r="M867" s="11"/>
      <c r="R867" s="11"/>
      <c r="S867" s="11"/>
    </row>
    <row r="868" customFormat="false" ht="12.75" hidden="false" customHeight="false" outlineLevel="0" collapsed="false">
      <c r="B868" s="11"/>
      <c r="C868" s="11"/>
      <c r="D868" s="11"/>
      <c r="G868" s="11"/>
      <c r="H868" s="11"/>
      <c r="I868" s="11"/>
      <c r="J868" s="11"/>
      <c r="K868" s="11"/>
      <c r="M868" s="11"/>
      <c r="R868" s="11"/>
      <c r="S868" s="11"/>
    </row>
    <row r="869" customFormat="false" ht="12.75" hidden="false" customHeight="false" outlineLevel="0" collapsed="false">
      <c r="B869" s="11"/>
      <c r="C869" s="11"/>
      <c r="D869" s="11"/>
      <c r="G869" s="11"/>
      <c r="H869" s="11"/>
      <c r="I869" s="11"/>
      <c r="J869" s="11"/>
      <c r="K869" s="11"/>
      <c r="M869" s="11"/>
      <c r="R869" s="11"/>
      <c r="S869" s="11"/>
    </row>
    <row r="870" customFormat="false" ht="12.75" hidden="false" customHeight="false" outlineLevel="0" collapsed="false">
      <c r="B870" s="11"/>
      <c r="C870" s="11"/>
      <c r="D870" s="11"/>
      <c r="G870" s="11"/>
      <c r="H870" s="11"/>
      <c r="I870" s="11"/>
      <c r="J870" s="11"/>
      <c r="K870" s="11"/>
      <c r="M870" s="11"/>
      <c r="R870" s="11"/>
      <c r="S870" s="11"/>
    </row>
    <row r="871" customFormat="false" ht="12.75" hidden="false" customHeight="false" outlineLevel="0" collapsed="false">
      <c r="B871" s="11"/>
      <c r="C871" s="11"/>
      <c r="D871" s="11"/>
      <c r="G871" s="11"/>
      <c r="H871" s="11"/>
      <c r="I871" s="11"/>
      <c r="J871" s="11"/>
      <c r="K871" s="11"/>
      <c r="M871" s="11"/>
      <c r="R871" s="11"/>
      <c r="S871" s="11"/>
    </row>
    <row r="872" customFormat="false" ht="12.75" hidden="false" customHeight="false" outlineLevel="0" collapsed="false">
      <c r="B872" s="11"/>
      <c r="C872" s="11"/>
      <c r="D872" s="11"/>
      <c r="G872" s="11"/>
      <c r="H872" s="11"/>
      <c r="I872" s="11"/>
      <c r="J872" s="11"/>
      <c r="K872" s="11"/>
      <c r="M872" s="11"/>
      <c r="R872" s="11"/>
      <c r="S872" s="11"/>
    </row>
    <row r="873" customFormat="false" ht="12.75" hidden="false" customHeight="false" outlineLevel="0" collapsed="false">
      <c r="B873" s="11"/>
      <c r="C873" s="11"/>
      <c r="D873" s="11"/>
      <c r="G873" s="11"/>
      <c r="H873" s="11"/>
      <c r="I873" s="11"/>
      <c r="J873" s="11"/>
      <c r="K873" s="11"/>
      <c r="M873" s="11"/>
      <c r="R873" s="11"/>
      <c r="S873" s="11"/>
    </row>
    <row r="874" customFormat="false" ht="12.75" hidden="false" customHeight="false" outlineLevel="0" collapsed="false">
      <c r="B874" s="11"/>
      <c r="C874" s="11"/>
      <c r="D874" s="11"/>
      <c r="G874" s="11"/>
      <c r="H874" s="11"/>
      <c r="I874" s="11"/>
      <c r="J874" s="11"/>
      <c r="K874" s="11"/>
      <c r="M874" s="11"/>
      <c r="R874" s="11"/>
      <c r="S874" s="11"/>
    </row>
    <row r="875" customFormat="false" ht="12.75" hidden="false" customHeight="false" outlineLevel="0" collapsed="false">
      <c r="B875" s="11"/>
      <c r="C875" s="11"/>
      <c r="D875" s="11"/>
      <c r="G875" s="11"/>
      <c r="H875" s="11"/>
      <c r="I875" s="11"/>
      <c r="J875" s="11"/>
      <c r="K875" s="11"/>
      <c r="M875" s="11"/>
      <c r="R875" s="11"/>
      <c r="S875" s="11"/>
    </row>
    <row r="876" customFormat="false" ht="12.75" hidden="false" customHeight="false" outlineLevel="0" collapsed="false">
      <c r="B876" s="11"/>
      <c r="C876" s="11"/>
      <c r="D876" s="11"/>
      <c r="G876" s="11"/>
      <c r="H876" s="11"/>
      <c r="I876" s="11"/>
      <c r="J876" s="11"/>
      <c r="K876" s="11"/>
      <c r="M876" s="11"/>
      <c r="R876" s="11"/>
      <c r="S876" s="11"/>
    </row>
    <row r="877" customFormat="false" ht="12.75" hidden="false" customHeight="false" outlineLevel="0" collapsed="false">
      <c r="B877" s="11"/>
      <c r="C877" s="11"/>
      <c r="D877" s="11"/>
      <c r="G877" s="11"/>
      <c r="H877" s="11"/>
      <c r="I877" s="11"/>
      <c r="J877" s="11"/>
      <c r="K877" s="11"/>
      <c r="M877" s="11"/>
      <c r="R877" s="11"/>
      <c r="S877" s="11"/>
    </row>
    <row r="878" customFormat="false" ht="12.75" hidden="false" customHeight="false" outlineLevel="0" collapsed="false">
      <c r="B878" s="11"/>
      <c r="C878" s="11"/>
      <c r="D878" s="11"/>
      <c r="G878" s="11"/>
      <c r="H878" s="11"/>
      <c r="I878" s="11"/>
      <c r="J878" s="11"/>
      <c r="K878" s="11"/>
      <c r="M878" s="11"/>
      <c r="R878" s="11"/>
      <c r="S878" s="11"/>
    </row>
    <row r="879" customFormat="false" ht="12.75" hidden="false" customHeight="false" outlineLevel="0" collapsed="false">
      <c r="B879" s="11"/>
      <c r="C879" s="11"/>
      <c r="D879" s="11"/>
      <c r="G879" s="11"/>
      <c r="H879" s="11"/>
      <c r="I879" s="11"/>
      <c r="J879" s="11"/>
      <c r="K879" s="11"/>
      <c r="M879" s="11"/>
      <c r="R879" s="11"/>
      <c r="S879" s="11"/>
    </row>
    <row r="880" customFormat="false" ht="12.75" hidden="false" customHeight="false" outlineLevel="0" collapsed="false">
      <c r="B880" s="11"/>
      <c r="C880" s="11"/>
      <c r="D880" s="11"/>
      <c r="G880" s="11"/>
      <c r="H880" s="11"/>
      <c r="I880" s="11"/>
      <c r="J880" s="11"/>
      <c r="K880" s="11"/>
      <c r="M880" s="11"/>
      <c r="R880" s="11"/>
      <c r="S880" s="11"/>
    </row>
    <row r="881" customFormat="false" ht="12.75" hidden="false" customHeight="false" outlineLevel="0" collapsed="false">
      <c r="B881" s="11"/>
      <c r="C881" s="11"/>
      <c r="D881" s="11"/>
      <c r="G881" s="11"/>
      <c r="H881" s="11"/>
      <c r="I881" s="11"/>
      <c r="J881" s="11"/>
      <c r="K881" s="11"/>
      <c r="M881" s="11"/>
      <c r="R881" s="11"/>
      <c r="S881" s="11"/>
    </row>
    <row r="882" customFormat="false" ht="12.75" hidden="false" customHeight="false" outlineLevel="0" collapsed="false">
      <c r="B882" s="11"/>
      <c r="C882" s="11"/>
      <c r="D882" s="11"/>
      <c r="G882" s="11"/>
      <c r="H882" s="11"/>
      <c r="I882" s="11"/>
      <c r="J882" s="11"/>
      <c r="K882" s="11"/>
      <c r="M882" s="11"/>
      <c r="R882" s="11"/>
      <c r="S882" s="11"/>
    </row>
    <row r="883" customFormat="false" ht="12.75" hidden="false" customHeight="false" outlineLevel="0" collapsed="false">
      <c r="B883" s="11"/>
      <c r="C883" s="11"/>
      <c r="D883" s="11"/>
      <c r="G883" s="11"/>
      <c r="H883" s="11"/>
      <c r="I883" s="11"/>
      <c r="J883" s="11"/>
      <c r="K883" s="11"/>
      <c r="M883" s="11"/>
      <c r="R883" s="11"/>
      <c r="S883" s="11"/>
    </row>
    <row r="884" customFormat="false" ht="12.75" hidden="false" customHeight="false" outlineLevel="0" collapsed="false">
      <c r="B884" s="11"/>
      <c r="C884" s="11"/>
      <c r="D884" s="11"/>
      <c r="G884" s="11"/>
      <c r="H884" s="11"/>
      <c r="I884" s="11"/>
      <c r="J884" s="11"/>
      <c r="K884" s="11"/>
      <c r="M884" s="11"/>
      <c r="R884" s="11"/>
      <c r="S884" s="11"/>
    </row>
    <row r="885" customFormat="false" ht="12.75" hidden="false" customHeight="false" outlineLevel="0" collapsed="false">
      <c r="B885" s="11"/>
      <c r="C885" s="11"/>
      <c r="D885" s="11"/>
      <c r="G885" s="11"/>
      <c r="H885" s="11"/>
      <c r="I885" s="11"/>
      <c r="J885" s="11"/>
      <c r="K885" s="11"/>
      <c r="M885" s="11"/>
      <c r="R885" s="11"/>
      <c r="S885" s="11"/>
    </row>
    <row r="886" customFormat="false" ht="12.75" hidden="false" customHeight="false" outlineLevel="0" collapsed="false">
      <c r="B886" s="11"/>
      <c r="C886" s="11"/>
      <c r="D886" s="11"/>
      <c r="G886" s="11"/>
      <c r="H886" s="11"/>
      <c r="I886" s="11"/>
      <c r="J886" s="11"/>
      <c r="K886" s="11"/>
      <c r="M886" s="11"/>
      <c r="R886" s="11"/>
      <c r="S886" s="11"/>
    </row>
    <row r="887" customFormat="false" ht="12.75" hidden="false" customHeight="false" outlineLevel="0" collapsed="false">
      <c r="B887" s="11"/>
      <c r="C887" s="11"/>
      <c r="D887" s="11"/>
      <c r="G887" s="11"/>
      <c r="H887" s="11"/>
      <c r="I887" s="11"/>
      <c r="J887" s="11"/>
      <c r="K887" s="11"/>
      <c r="M887" s="11"/>
      <c r="R887" s="11"/>
      <c r="S887" s="11"/>
    </row>
    <row r="888" customFormat="false" ht="12.75" hidden="false" customHeight="false" outlineLevel="0" collapsed="false">
      <c r="B888" s="11"/>
      <c r="C888" s="11"/>
      <c r="D888" s="11"/>
      <c r="G888" s="11"/>
      <c r="H888" s="11"/>
      <c r="I888" s="11"/>
      <c r="J888" s="11"/>
      <c r="K888" s="11"/>
      <c r="M888" s="11"/>
      <c r="R888" s="11"/>
      <c r="S888" s="11"/>
    </row>
    <row r="889" customFormat="false" ht="12.75" hidden="false" customHeight="false" outlineLevel="0" collapsed="false">
      <c r="B889" s="11"/>
      <c r="C889" s="11"/>
      <c r="D889" s="11"/>
      <c r="G889" s="11"/>
      <c r="H889" s="11"/>
      <c r="I889" s="11"/>
      <c r="J889" s="11"/>
      <c r="K889" s="11"/>
      <c r="M889" s="11"/>
      <c r="R889" s="11"/>
      <c r="S889" s="11"/>
    </row>
    <row r="890" customFormat="false" ht="12.75" hidden="false" customHeight="false" outlineLevel="0" collapsed="false">
      <c r="B890" s="11"/>
      <c r="C890" s="11"/>
      <c r="D890" s="11"/>
      <c r="G890" s="11"/>
      <c r="H890" s="11"/>
      <c r="I890" s="11"/>
      <c r="J890" s="11"/>
      <c r="K890" s="11"/>
      <c r="M890" s="11"/>
      <c r="R890" s="11"/>
      <c r="S890" s="11"/>
    </row>
    <row r="891" customFormat="false" ht="12.75" hidden="false" customHeight="false" outlineLevel="0" collapsed="false">
      <c r="B891" s="11"/>
      <c r="C891" s="11"/>
      <c r="D891" s="11"/>
      <c r="G891" s="11"/>
      <c r="H891" s="11"/>
      <c r="I891" s="11"/>
      <c r="J891" s="11"/>
      <c r="K891" s="11"/>
      <c r="M891" s="11"/>
      <c r="R891" s="11"/>
      <c r="S891" s="11"/>
    </row>
    <row r="892" customFormat="false" ht="12.75" hidden="false" customHeight="false" outlineLevel="0" collapsed="false">
      <c r="B892" s="11"/>
      <c r="C892" s="11"/>
      <c r="D892" s="11"/>
      <c r="G892" s="11"/>
      <c r="H892" s="11"/>
      <c r="I892" s="11"/>
      <c r="J892" s="11"/>
      <c r="K892" s="11"/>
      <c r="M892" s="11"/>
      <c r="R892" s="11"/>
      <c r="S892" s="11"/>
    </row>
    <row r="893" customFormat="false" ht="12.75" hidden="false" customHeight="false" outlineLevel="0" collapsed="false">
      <c r="B893" s="11"/>
      <c r="C893" s="11"/>
      <c r="D893" s="11"/>
      <c r="G893" s="11"/>
      <c r="H893" s="11"/>
      <c r="I893" s="11"/>
      <c r="J893" s="11"/>
      <c r="K893" s="11"/>
      <c r="M893" s="11"/>
      <c r="R893" s="11"/>
      <c r="S893" s="11"/>
    </row>
    <row r="894" customFormat="false" ht="12.75" hidden="false" customHeight="false" outlineLevel="0" collapsed="false">
      <c r="B894" s="11"/>
      <c r="C894" s="11"/>
      <c r="D894" s="11"/>
      <c r="G894" s="11"/>
      <c r="H894" s="11"/>
      <c r="I894" s="11"/>
      <c r="J894" s="11"/>
      <c r="K894" s="11"/>
      <c r="M894" s="11"/>
      <c r="R894" s="11"/>
      <c r="S894" s="11"/>
    </row>
    <row r="895" customFormat="false" ht="12.75" hidden="false" customHeight="false" outlineLevel="0" collapsed="false">
      <c r="B895" s="11"/>
      <c r="C895" s="11"/>
      <c r="D895" s="11"/>
      <c r="G895" s="11"/>
      <c r="H895" s="11"/>
      <c r="I895" s="11"/>
      <c r="J895" s="11"/>
      <c r="K895" s="11"/>
      <c r="M895" s="11"/>
      <c r="R895" s="11"/>
      <c r="S895" s="11"/>
    </row>
    <row r="896" customFormat="false" ht="12.75" hidden="false" customHeight="false" outlineLevel="0" collapsed="false">
      <c r="B896" s="11"/>
      <c r="C896" s="11"/>
      <c r="D896" s="11"/>
      <c r="G896" s="11"/>
      <c r="H896" s="11"/>
      <c r="I896" s="11"/>
      <c r="J896" s="11"/>
      <c r="K896" s="11"/>
      <c r="M896" s="11"/>
      <c r="R896" s="11"/>
      <c r="S896" s="11"/>
    </row>
    <row r="897" customFormat="false" ht="12.75" hidden="false" customHeight="false" outlineLevel="0" collapsed="false">
      <c r="B897" s="11"/>
      <c r="C897" s="11"/>
      <c r="D897" s="11"/>
      <c r="G897" s="11"/>
      <c r="H897" s="11"/>
      <c r="I897" s="11"/>
      <c r="J897" s="11"/>
      <c r="K897" s="11"/>
      <c r="M897" s="11"/>
      <c r="R897" s="11"/>
      <c r="S897" s="11"/>
    </row>
    <row r="898" customFormat="false" ht="12.75" hidden="false" customHeight="false" outlineLevel="0" collapsed="false">
      <c r="B898" s="11"/>
      <c r="C898" s="11"/>
      <c r="D898" s="11"/>
      <c r="G898" s="11"/>
      <c r="H898" s="11"/>
      <c r="I898" s="11"/>
      <c r="J898" s="11"/>
      <c r="K898" s="11"/>
      <c r="M898" s="11"/>
      <c r="R898" s="11"/>
      <c r="S898" s="11"/>
    </row>
    <row r="899" customFormat="false" ht="12.75" hidden="false" customHeight="false" outlineLevel="0" collapsed="false">
      <c r="B899" s="11"/>
      <c r="C899" s="11"/>
      <c r="D899" s="11"/>
      <c r="G899" s="11"/>
      <c r="H899" s="11"/>
      <c r="I899" s="11"/>
      <c r="J899" s="11"/>
      <c r="K899" s="11"/>
      <c r="M899" s="11"/>
      <c r="R899" s="11"/>
      <c r="S899" s="11"/>
    </row>
    <row r="900" customFormat="false" ht="12.75" hidden="false" customHeight="false" outlineLevel="0" collapsed="false">
      <c r="B900" s="11"/>
      <c r="C900" s="11"/>
      <c r="D900" s="11"/>
      <c r="G900" s="11"/>
      <c r="H900" s="11"/>
      <c r="I900" s="11"/>
      <c r="J900" s="11"/>
      <c r="K900" s="11"/>
      <c r="M900" s="11"/>
      <c r="R900" s="11"/>
      <c r="S900" s="11"/>
    </row>
    <row r="901" customFormat="false" ht="12.75" hidden="false" customHeight="false" outlineLevel="0" collapsed="false">
      <c r="B901" s="11"/>
      <c r="C901" s="11"/>
      <c r="D901" s="11"/>
      <c r="G901" s="11"/>
      <c r="H901" s="11"/>
      <c r="I901" s="11"/>
      <c r="J901" s="11"/>
      <c r="K901" s="11"/>
      <c r="M901" s="11"/>
      <c r="R901" s="11"/>
      <c r="S901" s="11"/>
    </row>
    <row r="902" customFormat="false" ht="12.75" hidden="false" customHeight="false" outlineLevel="0" collapsed="false">
      <c r="B902" s="11"/>
      <c r="C902" s="11"/>
      <c r="D902" s="11"/>
      <c r="G902" s="11"/>
      <c r="H902" s="11"/>
      <c r="I902" s="11"/>
      <c r="J902" s="11"/>
      <c r="K902" s="11"/>
      <c r="M902" s="11"/>
      <c r="R902" s="11"/>
      <c r="S902" s="11"/>
    </row>
    <row r="903" customFormat="false" ht="12.75" hidden="false" customHeight="false" outlineLevel="0" collapsed="false">
      <c r="B903" s="11"/>
      <c r="C903" s="11"/>
      <c r="D903" s="11"/>
      <c r="G903" s="11"/>
      <c r="H903" s="11"/>
      <c r="I903" s="11"/>
      <c r="J903" s="11"/>
      <c r="K903" s="11"/>
      <c r="M903" s="11"/>
      <c r="R903" s="11"/>
      <c r="S903" s="11"/>
    </row>
    <row r="904" customFormat="false" ht="12.75" hidden="false" customHeight="false" outlineLevel="0" collapsed="false">
      <c r="B904" s="11"/>
      <c r="C904" s="11"/>
      <c r="D904" s="11"/>
      <c r="G904" s="11"/>
      <c r="H904" s="11"/>
      <c r="I904" s="11"/>
      <c r="J904" s="11"/>
      <c r="K904" s="11"/>
      <c r="M904" s="11"/>
      <c r="R904" s="11"/>
      <c r="S904" s="11"/>
    </row>
    <row r="905" customFormat="false" ht="12.75" hidden="false" customHeight="false" outlineLevel="0" collapsed="false">
      <c r="B905" s="11"/>
      <c r="C905" s="11"/>
      <c r="D905" s="11"/>
      <c r="G905" s="11"/>
      <c r="H905" s="11"/>
      <c r="I905" s="11"/>
      <c r="J905" s="11"/>
      <c r="K905" s="11"/>
      <c r="M905" s="11"/>
      <c r="R905" s="11"/>
      <c r="S905" s="11"/>
    </row>
    <row r="906" customFormat="false" ht="12.75" hidden="false" customHeight="false" outlineLevel="0" collapsed="false">
      <c r="B906" s="11"/>
      <c r="C906" s="11"/>
      <c r="D906" s="11"/>
      <c r="G906" s="11"/>
      <c r="H906" s="11"/>
      <c r="I906" s="11"/>
      <c r="J906" s="11"/>
      <c r="K906" s="11"/>
      <c r="M906" s="11"/>
      <c r="R906" s="11"/>
      <c r="S906" s="11"/>
    </row>
    <row r="907" customFormat="false" ht="12.75" hidden="false" customHeight="false" outlineLevel="0" collapsed="false">
      <c r="B907" s="11"/>
      <c r="C907" s="11"/>
      <c r="D907" s="11"/>
      <c r="G907" s="11"/>
      <c r="H907" s="11"/>
      <c r="I907" s="11"/>
      <c r="J907" s="11"/>
      <c r="K907" s="11"/>
      <c r="M907" s="11"/>
      <c r="R907" s="11"/>
      <c r="S907" s="11"/>
    </row>
    <row r="908" customFormat="false" ht="12.75" hidden="false" customHeight="false" outlineLevel="0" collapsed="false">
      <c r="B908" s="11"/>
      <c r="C908" s="11"/>
      <c r="D908" s="11"/>
      <c r="G908" s="11"/>
      <c r="H908" s="11"/>
      <c r="I908" s="11"/>
      <c r="J908" s="11"/>
      <c r="K908" s="11"/>
      <c r="M908" s="11"/>
      <c r="R908" s="11"/>
      <c r="S908" s="11"/>
    </row>
    <row r="909" customFormat="false" ht="12.75" hidden="false" customHeight="false" outlineLevel="0" collapsed="false">
      <c r="B909" s="11"/>
      <c r="C909" s="11"/>
      <c r="D909" s="11"/>
      <c r="G909" s="11"/>
      <c r="H909" s="11"/>
      <c r="I909" s="11"/>
      <c r="J909" s="11"/>
      <c r="K909" s="11"/>
      <c r="M909" s="11"/>
      <c r="R909" s="11"/>
      <c r="S909" s="11"/>
    </row>
    <row r="910" customFormat="false" ht="12.75" hidden="false" customHeight="false" outlineLevel="0" collapsed="false">
      <c r="B910" s="11"/>
      <c r="C910" s="11"/>
      <c r="D910" s="11"/>
      <c r="G910" s="11"/>
      <c r="H910" s="11"/>
      <c r="I910" s="11"/>
      <c r="J910" s="11"/>
      <c r="K910" s="11"/>
      <c r="M910" s="11"/>
      <c r="R910" s="11"/>
      <c r="S910" s="11"/>
    </row>
    <row r="911" customFormat="false" ht="12.75" hidden="false" customHeight="false" outlineLevel="0" collapsed="false">
      <c r="B911" s="11"/>
      <c r="C911" s="11"/>
      <c r="D911" s="11"/>
      <c r="G911" s="11"/>
      <c r="H911" s="11"/>
      <c r="I911" s="11"/>
      <c r="J911" s="11"/>
      <c r="K911" s="11"/>
      <c r="M911" s="11"/>
      <c r="R911" s="11"/>
      <c r="S911" s="11"/>
    </row>
    <row r="912" customFormat="false" ht="12.75" hidden="false" customHeight="false" outlineLevel="0" collapsed="false">
      <c r="B912" s="11"/>
      <c r="C912" s="11"/>
      <c r="D912" s="11"/>
      <c r="G912" s="11"/>
      <c r="H912" s="11"/>
      <c r="I912" s="11"/>
      <c r="J912" s="11"/>
      <c r="K912" s="11"/>
      <c r="M912" s="11"/>
      <c r="R912" s="11"/>
      <c r="S912" s="11"/>
    </row>
    <row r="913" customFormat="false" ht="12.75" hidden="false" customHeight="false" outlineLevel="0" collapsed="false">
      <c r="B913" s="11"/>
      <c r="C913" s="11"/>
      <c r="D913" s="11"/>
      <c r="G913" s="11"/>
      <c r="H913" s="11"/>
      <c r="I913" s="11"/>
      <c r="J913" s="11"/>
      <c r="K913" s="11"/>
      <c r="M913" s="11"/>
      <c r="R913" s="11"/>
      <c r="S913" s="11"/>
    </row>
    <row r="914" customFormat="false" ht="12.75" hidden="false" customHeight="false" outlineLevel="0" collapsed="false">
      <c r="B914" s="11"/>
      <c r="C914" s="11"/>
      <c r="D914" s="11"/>
      <c r="G914" s="11"/>
      <c r="H914" s="11"/>
      <c r="I914" s="11"/>
      <c r="J914" s="11"/>
      <c r="K914" s="11"/>
      <c r="M914" s="11"/>
      <c r="R914" s="11"/>
      <c r="S914" s="11"/>
    </row>
    <row r="915" customFormat="false" ht="12.75" hidden="false" customHeight="false" outlineLevel="0" collapsed="false">
      <c r="B915" s="11"/>
      <c r="C915" s="11"/>
      <c r="D915" s="11"/>
      <c r="G915" s="11"/>
      <c r="H915" s="11"/>
      <c r="I915" s="11"/>
      <c r="J915" s="11"/>
      <c r="K915" s="11"/>
      <c r="M915" s="11"/>
      <c r="R915" s="11"/>
      <c r="S915" s="11"/>
    </row>
    <row r="916" customFormat="false" ht="12.75" hidden="false" customHeight="false" outlineLevel="0" collapsed="false">
      <c r="B916" s="11"/>
      <c r="C916" s="11"/>
      <c r="D916" s="11"/>
      <c r="G916" s="11"/>
      <c r="H916" s="11"/>
      <c r="I916" s="11"/>
      <c r="J916" s="11"/>
      <c r="K916" s="11"/>
      <c r="M916" s="11"/>
      <c r="R916" s="11"/>
      <c r="S916" s="11"/>
    </row>
    <row r="917" customFormat="false" ht="12.75" hidden="false" customHeight="false" outlineLevel="0" collapsed="false">
      <c r="B917" s="11"/>
      <c r="C917" s="11"/>
      <c r="D917" s="11"/>
      <c r="G917" s="11"/>
      <c r="H917" s="11"/>
      <c r="I917" s="11"/>
      <c r="J917" s="11"/>
      <c r="K917" s="11"/>
      <c r="M917" s="11"/>
      <c r="R917" s="11"/>
      <c r="S917" s="11"/>
    </row>
    <row r="918" customFormat="false" ht="12.75" hidden="false" customHeight="false" outlineLevel="0" collapsed="false">
      <c r="B918" s="11"/>
      <c r="C918" s="11"/>
      <c r="D918" s="11"/>
      <c r="G918" s="11"/>
      <c r="H918" s="11"/>
      <c r="I918" s="11"/>
      <c r="J918" s="11"/>
      <c r="K918" s="11"/>
      <c r="M918" s="11"/>
      <c r="R918" s="11"/>
      <c r="S918" s="11"/>
    </row>
    <row r="919" customFormat="false" ht="12.75" hidden="false" customHeight="false" outlineLevel="0" collapsed="false">
      <c r="B919" s="11"/>
      <c r="C919" s="11"/>
      <c r="D919" s="11"/>
      <c r="G919" s="11"/>
      <c r="H919" s="11"/>
      <c r="I919" s="11"/>
      <c r="J919" s="11"/>
      <c r="K919" s="11"/>
      <c r="M919" s="11"/>
      <c r="R919" s="11"/>
      <c r="S919" s="11"/>
    </row>
    <row r="920" customFormat="false" ht="12.75" hidden="false" customHeight="false" outlineLevel="0" collapsed="false">
      <c r="B920" s="11"/>
      <c r="C920" s="11"/>
      <c r="D920" s="11"/>
      <c r="G920" s="11"/>
      <c r="H920" s="11"/>
      <c r="I920" s="11"/>
      <c r="J920" s="11"/>
      <c r="K920" s="11"/>
      <c r="M920" s="11"/>
      <c r="R920" s="11"/>
      <c r="S920" s="11"/>
    </row>
    <row r="921" customFormat="false" ht="12.75" hidden="false" customHeight="false" outlineLevel="0" collapsed="false">
      <c r="B921" s="11"/>
      <c r="C921" s="11"/>
      <c r="D921" s="11"/>
      <c r="G921" s="11"/>
      <c r="H921" s="11"/>
      <c r="I921" s="11"/>
      <c r="J921" s="11"/>
      <c r="K921" s="11"/>
      <c r="M921" s="11"/>
      <c r="R921" s="11"/>
      <c r="S921" s="11"/>
    </row>
    <row r="922" customFormat="false" ht="12.75" hidden="false" customHeight="false" outlineLevel="0" collapsed="false">
      <c r="B922" s="11"/>
      <c r="C922" s="11"/>
      <c r="D922" s="11"/>
      <c r="G922" s="11"/>
      <c r="H922" s="11"/>
      <c r="I922" s="11"/>
      <c r="J922" s="11"/>
      <c r="K922" s="11"/>
      <c r="M922" s="11"/>
      <c r="R922" s="11"/>
      <c r="S922" s="11"/>
    </row>
    <row r="923" customFormat="false" ht="12.75" hidden="false" customHeight="false" outlineLevel="0" collapsed="false">
      <c r="B923" s="11"/>
      <c r="C923" s="11"/>
      <c r="D923" s="11"/>
      <c r="G923" s="11"/>
      <c r="H923" s="11"/>
      <c r="I923" s="11"/>
      <c r="J923" s="11"/>
      <c r="K923" s="11"/>
      <c r="M923" s="11"/>
      <c r="R923" s="11"/>
      <c r="S923" s="11"/>
    </row>
    <row r="924" customFormat="false" ht="12.75" hidden="false" customHeight="false" outlineLevel="0" collapsed="false">
      <c r="B924" s="11"/>
      <c r="C924" s="11"/>
      <c r="D924" s="11"/>
      <c r="G924" s="11"/>
      <c r="H924" s="11"/>
      <c r="I924" s="11"/>
      <c r="J924" s="11"/>
      <c r="K924" s="11"/>
      <c r="M924" s="11"/>
      <c r="R924" s="11"/>
      <c r="S924" s="11"/>
    </row>
    <row r="925" customFormat="false" ht="12.75" hidden="false" customHeight="false" outlineLevel="0" collapsed="false">
      <c r="B925" s="11"/>
      <c r="C925" s="11"/>
      <c r="D925" s="11"/>
      <c r="G925" s="11"/>
      <c r="H925" s="11"/>
      <c r="I925" s="11"/>
      <c r="J925" s="11"/>
      <c r="K925" s="11"/>
      <c r="M925" s="11"/>
      <c r="R925" s="11"/>
      <c r="S925" s="11"/>
    </row>
    <row r="926" customFormat="false" ht="12.75" hidden="false" customHeight="false" outlineLevel="0" collapsed="false">
      <c r="B926" s="11"/>
      <c r="C926" s="11"/>
      <c r="D926" s="11"/>
      <c r="G926" s="11"/>
      <c r="H926" s="11"/>
      <c r="I926" s="11"/>
      <c r="J926" s="11"/>
      <c r="K926" s="11"/>
      <c r="M926" s="11"/>
      <c r="R926" s="11"/>
      <c r="S926" s="11"/>
    </row>
    <row r="927" customFormat="false" ht="12.75" hidden="false" customHeight="false" outlineLevel="0" collapsed="false">
      <c r="B927" s="11"/>
      <c r="C927" s="11"/>
      <c r="D927" s="11"/>
      <c r="G927" s="11"/>
      <c r="H927" s="11"/>
      <c r="I927" s="11"/>
      <c r="J927" s="11"/>
      <c r="K927" s="11"/>
      <c r="M927" s="11"/>
      <c r="R927" s="11"/>
      <c r="S927" s="11"/>
    </row>
    <row r="928" customFormat="false" ht="12.75" hidden="false" customHeight="false" outlineLevel="0" collapsed="false">
      <c r="B928" s="11"/>
      <c r="C928" s="11"/>
      <c r="D928" s="11"/>
      <c r="G928" s="11"/>
      <c r="H928" s="11"/>
      <c r="I928" s="11"/>
      <c r="J928" s="11"/>
      <c r="K928" s="11"/>
      <c r="M928" s="11"/>
      <c r="R928" s="11"/>
      <c r="S928" s="11"/>
    </row>
    <row r="929" customFormat="false" ht="12.75" hidden="false" customHeight="false" outlineLevel="0" collapsed="false">
      <c r="B929" s="11"/>
      <c r="C929" s="11"/>
      <c r="D929" s="11"/>
      <c r="G929" s="11"/>
      <c r="H929" s="11"/>
      <c r="I929" s="11"/>
      <c r="J929" s="11"/>
      <c r="K929" s="11"/>
      <c r="M929" s="11"/>
      <c r="R929" s="11"/>
      <c r="S929" s="11"/>
    </row>
    <row r="930" customFormat="false" ht="12.75" hidden="false" customHeight="false" outlineLevel="0" collapsed="false">
      <c r="B930" s="11"/>
      <c r="C930" s="11"/>
      <c r="D930" s="11"/>
      <c r="G930" s="11"/>
      <c r="H930" s="11"/>
      <c r="I930" s="11"/>
      <c r="J930" s="11"/>
      <c r="K930" s="11"/>
      <c r="M930" s="11"/>
      <c r="R930" s="11"/>
      <c r="S930" s="11"/>
    </row>
    <row r="931" customFormat="false" ht="12.75" hidden="false" customHeight="false" outlineLevel="0" collapsed="false">
      <c r="B931" s="11"/>
      <c r="C931" s="11"/>
      <c r="D931" s="11"/>
      <c r="G931" s="11"/>
      <c r="H931" s="11"/>
      <c r="I931" s="11"/>
      <c r="J931" s="11"/>
      <c r="K931" s="11"/>
      <c r="M931" s="11"/>
      <c r="R931" s="11"/>
      <c r="S931" s="11"/>
    </row>
    <row r="932" customFormat="false" ht="12.75" hidden="false" customHeight="false" outlineLevel="0" collapsed="false">
      <c r="B932" s="11"/>
      <c r="C932" s="11"/>
      <c r="D932" s="11"/>
      <c r="G932" s="11"/>
      <c r="H932" s="11"/>
      <c r="I932" s="11"/>
      <c r="J932" s="11"/>
      <c r="K932" s="11"/>
      <c r="M932" s="11"/>
      <c r="R932" s="11"/>
      <c r="S932" s="11"/>
    </row>
    <row r="933" customFormat="false" ht="12.75" hidden="false" customHeight="false" outlineLevel="0" collapsed="false">
      <c r="B933" s="11"/>
      <c r="C933" s="11"/>
      <c r="D933" s="11"/>
      <c r="G933" s="11"/>
      <c r="H933" s="11"/>
      <c r="I933" s="11"/>
      <c r="J933" s="11"/>
      <c r="K933" s="11"/>
      <c r="M933" s="11"/>
      <c r="R933" s="11"/>
      <c r="S933" s="11"/>
    </row>
    <row r="934" customFormat="false" ht="12.75" hidden="false" customHeight="false" outlineLevel="0" collapsed="false">
      <c r="B934" s="11"/>
      <c r="C934" s="11"/>
      <c r="D934" s="11"/>
      <c r="G934" s="11"/>
      <c r="H934" s="11"/>
      <c r="I934" s="11"/>
      <c r="J934" s="11"/>
      <c r="K934" s="11"/>
      <c r="M934" s="11"/>
      <c r="R934" s="11"/>
      <c r="S934" s="11"/>
    </row>
    <row r="935" customFormat="false" ht="12.75" hidden="false" customHeight="false" outlineLevel="0" collapsed="false">
      <c r="B935" s="11"/>
      <c r="C935" s="11"/>
      <c r="D935" s="11"/>
      <c r="G935" s="11"/>
      <c r="H935" s="11"/>
      <c r="I935" s="11"/>
      <c r="J935" s="11"/>
      <c r="K935" s="11"/>
      <c r="M935" s="11"/>
      <c r="R935" s="11"/>
      <c r="S935" s="11"/>
    </row>
    <row r="936" customFormat="false" ht="12.75" hidden="false" customHeight="false" outlineLevel="0" collapsed="false">
      <c r="B936" s="11"/>
      <c r="C936" s="11"/>
      <c r="D936" s="11"/>
      <c r="G936" s="11"/>
      <c r="H936" s="11"/>
      <c r="I936" s="11"/>
      <c r="J936" s="11"/>
      <c r="K936" s="11"/>
      <c r="M936" s="11"/>
      <c r="R936" s="11"/>
      <c r="S936" s="11"/>
    </row>
    <row r="937" customFormat="false" ht="12.75" hidden="false" customHeight="false" outlineLevel="0" collapsed="false">
      <c r="B937" s="11"/>
      <c r="C937" s="11"/>
      <c r="D937" s="11"/>
      <c r="G937" s="11"/>
      <c r="H937" s="11"/>
      <c r="I937" s="11"/>
      <c r="J937" s="11"/>
      <c r="K937" s="11"/>
      <c r="M937" s="11"/>
      <c r="R937" s="11"/>
      <c r="S937" s="11"/>
    </row>
    <row r="938" customFormat="false" ht="12.75" hidden="false" customHeight="false" outlineLevel="0" collapsed="false">
      <c r="B938" s="11"/>
      <c r="C938" s="11"/>
      <c r="D938" s="11"/>
      <c r="G938" s="11"/>
      <c r="H938" s="11"/>
      <c r="I938" s="11"/>
      <c r="J938" s="11"/>
      <c r="K938" s="11"/>
      <c r="M938" s="11"/>
      <c r="R938" s="11"/>
      <c r="S938" s="11"/>
    </row>
    <row r="939" customFormat="false" ht="12.75" hidden="false" customHeight="false" outlineLevel="0" collapsed="false">
      <c r="B939" s="11"/>
      <c r="C939" s="11"/>
      <c r="D939" s="11"/>
      <c r="G939" s="11"/>
      <c r="H939" s="11"/>
      <c r="I939" s="11"/>
      <c r="J939" s="11"/>
      <c r="K939" s="11"/>
      <c r="M939" s="11"/>
      <c r="R939" s="11"/>
      <c r="S939" s="11"/>
    </row>
    <row r="940" customFormat="false" ht="12.75" hidden="false" customHeight="false" outlineLevel="0" collapsed="false">
      <c r="B940" s="11"/>
      <c r="C940" s="11"/>
      <c r="D940" s="11"/>
      <c r="G940" s="11"/>
      <c r="H940" s="11"/>
      <c r="I940" s="11"/>
      <c r="J940" s="11"/>
      <c r="K940" s="11"/>
      <c r="M940" s="11"/>
      <c r="R940" s="11"/>
      <c r="S940" s="11"/>
    </row>
    <row r="941" customFormat="false" ht="12.75" hidden="false" customHeight="false" outlineLevel="0" collapsed="false">
      <c r="B941" s="11"/>
      <c r="C941" s="11"/>
      <c r="D941" s="11"/>
      <c r="G941" s="11"/>
      <c r="H941" s="11"/>
      <c r="I941" s="11"/>
      <c r="J941" s="11"/>
      <c r="K941" s="11"/>
      <c r="M941" s="11"/>
      <c r="R941" s="11"/>
      <c r="S941" s="11"/>
    </row>
    <row r="942" customFormat="false" ht="12.75" hidden="false" customHeight="false" outlineLevel="0" collapsed="false">
      <c r="B942" s="11"/>
      <c r="C942" s="11"/>
      <c r="D942" s="11"/>
      <c r="G942" s="11"/>
      <c r="H942" s="11"/>
      <c r="I942" s="11"/>
      <c r="J942" s="11"/>
      <c r="K942" s="11"/>
      <c r="M942" s="11"/>
      <c r="R942" s="11"/>
      <c r="S942" s="11"/>
    </row>
    <row r="943" customFormat="false" ht="12.75" hidden="false" customHeight="false" outlineLevel="0" collapsed="false">
      <c r="B943" s="11"/>
      <c r="C943" s="11"/>
      <c r="D943" s="11"/>
      <c r="G943" s="11"/>
      <c r="H943" s="11"/>
      <c r="I943" s="11"/>
      <c r="J943" s="11"/>
      <c r="K943" s="11"/>
      <c r="M943" s="11"/>
      <c r="R943" s="11"/>
      <c r="S943" s="11"/>
    </row>
    <row r="944" customFormat="false" ht="12.75" hidden="false" customHeight="false" outlineLevel="0" collapsed="false">
      <c r="B944" s="11"/>
      <c r="C944" s="11"/>
      <c r="D944" s="11"/>
      <c r="G944" s="11"/>
      <c r="H944" s="11"/>
      <c r="I944" s="11"/>
      <c r="J944" s="11"/>
      <c r="K944" s="11"/>
      <c r="M944" s="11"/>
      <c r="R944" s="11"/>
      <c r="S944" s="11"/>
    </row>
    <row r="945" customFormat="false" ht="12.75" hidden="false" customHeight="false" outlineLevel="0" collapsed="false">
      <c r="B945" s="11"/>
      <c r="C945" s="11"/>
      <c r="D945" s="11"/>
      <c r="G945" s="11"/>
      <c r="H945" s="11"/>
      <c r="I945" s="11"/>
      <c r="J945" s="11"/>
      <c r="K945" s="11"/>
      <c r="M945" s="11"/>
      <c r="R945" s="11"/>
      <c r="S945" s="11"/>
    </row>
    <row r="946" customFormat="false" ht="12.75" hidden="false" customHeight="false" outlineLevel="0" collapsed="false">
      <c r="B946" s="11"/>
      <c r="C946" s="11"/>
      <c r="D946" s="11"/>
      <c r="G946" s="11"/>
      <c r="H946" s="11"/>
      <c r="I946" s="11"/>
      <c r="J946" s="11"/>
      <c r="K946" s="11"/>
      <c r="M946" s="11"/>
      <c r="R946" s="11"/>
      <c r="S946" s="11"/>
    </row>
    <row r="947" customFormat="false" ht="12.75" hidden="false" customHeight="false" outlineLevel="0" collapsed="false">
      <c r="B947" s="11"/>
      <c r="C947" s="11"/>
      <c r="D947" s="11"/>
      <c r="G947" s="11"/>
      <c r="H947" s="11"/>
      <c r="I947" s="11"/>
      <c r="J947" s="11"/>
      <c r="K947" s="11"/>
      <c r="M947" s="11"/>
      <c r="R947" s="11"/>
      <c r="S947" s="11"/>
    </row>
    <row r="948" customFormat="false" ht="12.75" hidden="false" customHeight="false" outlineLevel="0" collapsed="false">
      <c r="B948" s="11"/>
      <c r="C948" s="11"/>
      <c r="D948" s="11"/>
      <c r="G948" s="11"/>
      <c r="H948" s="11"/>
      <c r="I948" s="11"/>
      <c r="J948" s="11"/>
      <c r="K948" s="11"/>
      <c r="M948" s="11"/>
      <c r="R948" s="11"/>
      <c r="S948" s="11"/>
    </row>
    <row r="949" customFormat="false" ht="12.75" hidden="false" customHeight="false" outlineLevel="0" collapsed="false">
      <c r="B949" s="11"/>
      <c r="C949" s="11"/>
      <c r="D949" s="11"/>
      <c r="G949" s="11"/>
      <c r="H949" s="11"/>
      <c r="I949" s="11"/>
      <c r="J949" s="11"/>
      <c r="K949" s="11"/>
      <c r="M949" s="11"/>
      <c r="R949" s="11"/>
      <c r="S949" s="11"/>
    </row>
    <row r="950" customFormat="false" ht="12.75" hidden="false" customHeight="false" outlineLevel="0" collapsed="false">
      <c r="B950" s="11"/>
      <c r="C950" s="11"/>
      <c r="D950" s="11"/>
      <c r="G950" s="11"/>
      <c r="H950" s="11"/>
      <c r="I950" s="11"/>
      <c r="J950" s="11"/>
      <c r="K950" s="11"/>
      <c r="M950" s="11"/>
      <c r="R950" s="11"/>
      <c r="S950" s="11"/>
    </row>
    <row r="951" customFormat="false" ht="12.75" hidden="false" customHeight="false" outlineLevel="0" collapsed="false">
      <c r="B951" s="11"/>
      <c r="C951" s="11"/>
      <c r="D951" s="11"/>
      <c r="G951" s="11"/>
      <c r="H951" s="11"/>
      <c r="I951" s="11"/>
      <c r="J951" s="11"/>
      <c r="K951" s="11"/>
      <c r="M951" s="11"/>
      <c r="R951" s="11"/>
      <c r="S951" s="11"/>
    </row>
    <row r="952" customFormat="false" ht="12.75" hidden="false" customHeight="false" outlineLevel="0" collapsed="false">
      <c r="B952" s="11"/>
      <c r="C952" s="11"/>
      <c r="D952" s="11"/>
      <c r="G952" s="11"/>
      <c r="H952" s="11"/>
      <c r="I952" s="11"/>
      <c r="J952" s="11"/>
      <c r="K952" s="11"/>
      <c r="M952" s="11"/>
      <c r="R952" s="11"/>
      <c r="S952" s="11"/>
    </row>
    <row r="953" customFormat="false" ht="12.75" hidden="false" customHeight="false" outlineLevel="0" collapsed="false">
      <c r="B953" s="11"/>
      <c r="C953" s="11"/>
      <c r="D953" s="11"/>
      <c r="G953" s="11"/>
      <c r="H953" s="11"/>
      <c r="I953" s="11"/>
      <c r="J953" s="11"/>
      <c r="K953" s="11"/>
      <c r="M953" s="11"/>
      <c r="R953" s="11"/>
      <c r="S953" s="11"/>
    </row>
    <row r="954" customFormat="false" ht="12.75" hidden="false" customHeight="false" outlineLevel="0" collapsed="false">
      <c r="B954" s="11"/>
      <c r="C954" s="11"/>
      <c r="D954" s="11"/>
      <c r="G954" s="11"/>
      <c r="H954" s="11"/>
      <c r="I954" s="11"/>
      <c r="J954" s="11"/>
      <c r="K954" s="11"/>
      <c r="M954" s="11"/>
      <c r="R954" s="11"/>
      <c r="S954" s="11"/>
    </row>
    <row r="955" customFormat="false" ht="12.75" hidden="false" customHeight="false" outlineLevel="0" collapsed="false">
      <c r="B955" s="11"/>
      <c r="C955" s="11"/>
      <c r="D955" s="11"/>
      <c r="G955" s="11"/>
      <c r="H955" s="11"/>
      <c r="I955" s="11"/>
      <c r="J955" s="11"/>
      <c r="K955" s="11"/>
      <c r="M955" s="11"/>
      <c r="R955" s="11"/>
      <c r="S955" s="11"/>
    </row>
    <row r="956" customFormat="false" ht="12.75" hidden="false" customHeight="false" outlineLevel="0" collapsed="false">
      <c r="B956" s="11"/>
      <c r="C956" s="11"/>
      <c r="D956" s="11"/>
      <c r="G956" s="11"/>
      <c r="H956" s="11"/>
      <c r="I956" s="11"/>
      <c r="J956" s="11"/>
      <c r="K956" s="11"/>
      <c r="M956" s="11"/>
      <c r="R956" s="11"/>
      <c r="S956" s="11"/>
    </row>
    <row r="957" customFormat="false" ht="12.75" hidden="false" customHeight="false" outlineLevel="0" collapsed="false">
      <c r="B957" s="11"/>
      <c r="C957" s="11"/>
      <c r="D957" s="11"/>
      <c r="G957" s="11"/>
      <c r="H957" s="11"/>
      <c r="I957" s="11"/>
      <c r="J957" s="11"/>
      <c r="K957" s="11"/>
      <c r="M957" s="11"/>
      <c r="R957" s="11"/>
      <c r="S957" s="11"/>
    </row>
    <row r="958" customFormat="false" ht="12.75" hidden="false" customHeight="false" outlineLevel="0" collapsed="false">
      <c r="B958" s="11"/>
      <c r="C958" s="11"/>
      <c r="D958" s="11"/>
      <c r="G958" s="11"/>
      <c r="H958" s="11"/>
      <c r="I958" s="11"/>
      <c r="J958" s="11"/>
      <c r="K958" s="11"/>
      <c r="M958" s="11"/>
      <c r="R958" s="11"/>
      <c r="S958" s="11"/>
    </row>
    <row r="959" customFormat="false" ht="12.75" hidden="false" customHeight="false" outlineLevel="0" collapsed="false">
      <c r="B959" s="11"/>
      <c r="C959" s="11"/>
      <c r="D959" s="11"/>
      <c r="G959" s="11"/>
      <c r="H959" s="11"/>
      <c r="I959" s="11"/>
      <c r="J959" s="11"/>
      <c r="K959" s="11"/>
      <c r="M959" s="11"/>
      <c r="R959" s="11"/>
      <c r="S959" s="11"/>
    </row>
    <row r="960" customFormat="false" ht="12.75" hidden="false" customHeight="false" outlineLevel="0" collapsed="false">
      <c r="B960" s="11"/>
      <c r="C960" s="11"/>
      <c r="D960" s="11"/>
      <c r="G960" s="11"/>
      <c r="H960" s="11"/>
      <c r="I960" s="11"/>
      <c r="J960" s="11"/>
      <c r="K960" s="11"/>
      <c r="M960" s="11"/>
      <c r="R960" s="11"/>
      <c r="S960" s="11"/>
    </row>
    <row r="961" customFormat="false" ht="12.75" hidden="false" customHeight="false" outlineLevel="0" collapsed="false">
      <c r="B961" s="11"/>
      <c r="C961" s="11"/>
      <c r="D961" s="11"/>
      <c r="G961" s="11"/>
      <c r="H961" s="11"/>
      <c r="I961" s="11"/>
      <c r="J961" s="11"/>
      <c r="K961" s="11"/>
      <c r="M961" s="11"/>
      <c r="R961" s="11"/>
      <c r="S961" s="11"/>
    </row>
    <row r="962" customFormat="false" ht="12.75" hidden="false" customHeight="false" outlineLevel="0" collapsed="false">
      <c r="B962" s="11"/>
      <c r="C962" s="11"/>
      <c r="D962" s="11"/>
      <c r="G962" s="11"/>
      <c r="H962" s="11"/>
      <c r="I962" s="11"/>
      <c r="J962" s="11"/>
      <c r="K962" s="11"/>
      <c r="M962" s="11"/>
      <c r="R962" s="11"/>
      <c r="S962" s="11"/>
    </row>
    <row r="963" customFormat="false" ht="12.75" hidden="false" customHeight="false" outlineLevel="0" collapsed="false">
      <c r="B963" s="11"/>
      <c r="C963" s="11"/>
      <c r="D963" s="11"/>
      <c r="G963" s="11"/>
      <c r="H963" s="11"/>
      <c r="I963" s="11"/>
      <c r="J963" s="11"/>
      <c r="K963" s="11"/>
      <c r="M963" s="11"/>
      <c r="R963" s="11"/>
      <c r="S963" s="11"/>
    </row>
    <row r="964" customFormat="false" ht="12.75" hidden="false" customHeight="false" outlineLevel="0" collapsed="false">
      <c r="B964" s="11"/>
      <c r="C964" s="11"/>
      <c r="D964" s="11"/>
      <c r="G964" s="11"/>
      <c r="H964" s="11"/>
      <c r="I964" s="11"/>
      <c r="J964" s="11"/>
      <c r="K964" s="11"/>
      <c r="M964" s="11"/>
      <c r="R964" s="11"/>
      <c r="S964" s="11"/>
    </row>
    <row r="965" customFormat="false" ht="12.75" hidden="false" customHeight="false" outlineLevel="0" collapsed="false">
      <c r="B965" s="11"/>
      <c r="C965" s="11"/>
      <c r="D965" s="11"/>
      <c r="G965" s="11"/>
      <c r="H965" s="11"/>
      <c r="I965" s="11"/>
      <c r="J965" s="11"/>
      <c r="K965" s="11"/>
      <c r="M965" s="11"/>
      <c r="R965" s="11"/>
      <c r="S965" s="11"/>
    </row>
    <row r="966" customFormat="false" ht="12.75" hidden="false" customHeight="false" outlineLevel="0" collapsed="false">
      <c r="B966" s="11"/>
      <c r="C966" s="11"/>
      <c r="D966" s="11"/>
      <c r="G966" s="11"/>
      <c r="H966" s="11"/>
      <c r="I966" s="11"/>
      <c r="J966" s="11"/>
      <c r="K966" s="11"/>
      <c r="M966" s="11"/>
      <c r="R966" s="11"/>
      <c r="S966" s="11"/>
    </row>
    <row r="967" customFormat="false" ht="12.75" hidden="false" customHeight="false" outlineLevel="0" collapsed="false">
      <c r="B967" s="11"/>
      <c r="C967" s="11"/>
      <c r="D967" s="11"/>
      <c r="G967" s="11"/>
      <c r="H967" s="11"/>
      <c r="I967" s="11"/>
      <c r="J967" s="11"/>
      <c r="K967" s="11"/>
      <c r="M967" s="11"/>
      <c r="R967" s="11"/>
      <c r="S967" s="11"/>
    </row>
    <row r="968" customFormat="false" ht="12.75" hidden="false" customHeight="false" outlineLevel="0" collapsed="false">
      <c r="B968" s="11"/>
      <c r="C968" s="11"/>
      <c r="D968" s="11"/>
      <c r="G968" s="11"/>
      <c r="H968" s="11"/>
      <c r="I968" s="11"/>
      <c r="J968" s="11"/>
      <c r="K968" s="11"/>
      <c r="M968" s="11"/>
      <c r="R968" s="11"/>
      <c r="S968" s="11"/>
    </row>
    <row r="969" customFormat="false" ht="12.75" hidden="false" customHeight="false" outlineLevel="0" collapsed="false">
      <c r="B969" s="11"/>
      <c r="C969" s="11"/>
      <c r="D969" s="11"/>
      <c r="G969" s="11"/>
      <c r="H969" s="11"/>
      <c r="I969" s="11"/>
      <c r="J969" s="11"/>
      <c r="K969" s="11"/>
      <c r="M969" s="11"/>
      <c r="R969" s="11"/>
      <c r="S969" s="11"/>
    </row>
    <row r="970" customFormat="false" ht="12.75" hidden="false" customHeight="false" outlineLevel="0" collapsed="false">
      <c r="B970" s="11"/>
      <c r="C970" s="11"/>
      <c r="D970" s="11"/>
      <c r="G970" s="11"/>
      <c r="H970" s="11"/>
      <c r="I970" s="11"/>
      <c r="J970" s="11"/>
      <c r="K970" s="11"/>
      <c r="M970" s="11"/>
      <c r="R970" s="11"/>
      <c r="S970" s="11"/>
    </row>
    <row r="971" customFormat="false" ht="12.75" hidden="false" customHeight="false" outlineLevel="0" collapsed="false">
      <c r="B971" s="11"/>
      <c r="C971" s="11"/>
      <c r="D971" s="11"/>
      <c r="G971" s="11"/>
      <c r="H971" s="11"/>
      <c r="I971" s="11"/>
      <c r="J971" s="11"/>
      <c r="K971" s="11"/>
      <c r="M971" s="11"/>
      <c r="R971" s="11"/>
      <c r="S971" s="11"/>
    </row>
    <row r="972" customFormat="false" ht="12.75" hidden="false" customHeight="false" outlineLevel="0" collapsed="false">
      <c r="B972" s="11"/>
      <c r="C972" s="11"/>
      <c r="D972" s="11"/>
      <c r="G972" s="11"/>
      <c r="H972" s="11"/>
      <c r="I972" s="11"/>
      <c r="J972" s="11"/>
      <c r="K972" s="11"/>
      <c r="M972" s="11"/>
      <c r="R972" s="11"/>
      <c r="S972" s="11"/>
    </row>
    <row r="973" customFormat="false" ht="12.75" hidden="false" customHeight="false" outlineLevel="0" collapsed="false">
      <c r="B973" s="11"/>
      <c r="C973" s="11"/>
      <c r="D973" s="11"/>
      <c r="G973" s="11"/>
      <c r="H973" s="11"/>
      <c r="I973" s="11"/>
      <c r="J973" s="11"/>
      <c r="K973" s="11"/>
      <c r="M973" s="11"/>
      <c r="R973" s="11"/>
      <c r="S973" s="11"/>
    </row>
    <row r="974" customFormat="false" ht="12.75" hidden="false" customHeight="false" outlineLevel="0" collapsed="false">
      <c r="B974" s="11"/>
      <c r="C974" s="11"/>
      <c r="D974" s="11"/>
      <c r="G974" s="11"/>
      <c r="H974" s="11"/>
      <c r="I974" s="11"/>
      <c r="J974" s="11"/>
      <c r="K974" s="11"/>
      <c r="M974" s="11"/>
      <c r="R974" s="11"/>
      <c r="S974" s="11"/>
    </row>
    <row r="975" customFormat="false" ht="12.75" hidden="false" customHeight="false" outlineLevel="0" collapsed="false">
      <c r="B975" s="11"/>
      <c r="C975" s="11"/>
      <c r="D975" s="11"/>
      <c r="G975" s="11"/>
      <c r="H975" s="11"/>
      <c r="I975" s="11"/>
      <c r="J975" s="11"/>
      <c r="K975" s="11"/>
      <c r="M975" s="11"/>
      <c r="R975" s="11"/>
      <c r="S975" s="11"/>
    </row>
    <row r="976" customFormat="false" ht="12.75" hidden="false" customHeight="false" outlineLevel="0" collapsed="false">
      <c r="B976" s="11"/>
      <c r="C976" s="11"/>
      <c r="D976" s="11"/>
      <c r="G976" s="11"/>
      <c r="H976" s="11"/>
      <c r="I976" s="11"/>
      <c r="J976" s="11"/>
      <c r="K976" s="11"/>
      <c r="M976" s="11"/>
      <c r="R976" s="11"/>
      <c r="S976" s="11"/>
    </row>
    <row r="977" customFormat="false" ht="12.75" hidden="false" customHeight="false" outlineLevel="0" collapsed="false">
      <c r="B977" s="11"/>
      <c r="C977" s="11"/>
      <c r="D977" s="11"/>
      <c r="G977" s="11"/>
      <c r="H977" s="11"/>
      <c r="I977" s="11"/>
      <c r="J977" s="11"/>
      <c r="K977" s="11"/>
      <c r="M977" s="11"/>
      <c r="R977" s="11"/>
      <c r="S977" s="11"/>
    </row>
    <row r="978" customFormat="false" ht="12.75" hidden="false" customHeight="false" outlineLevel="0" collapsed="false">
      <c r="B978" s="11"/>
      <c r="C978" s="11"/>
      <c r="D978" s="11"/>
      <c r="G978" s="11"/>
      <c r="H978" s="11"/>
      <c r="I978" s="11"/>
      <c r="J978" s="11"/>
      <c r="K978" s="11"/>
      <c r="M978" s="11"/>
      <c r="R978" s="11"/>
      <c r="S978" s="11"/>
    </row>
    <row r="979" customFormat="false" ht="12.75" hidden="false" customHeight="false" outlineLevel="0" collapsed="false">
      <c r="B979" s="11"/>
      <c r="C979" s="11"/>
      <c r="D979" s="11"/>
      <c r="G979" s="11"/>
      <c r="H979" s="11"/>
      <c r="I979" s="11"/>
      <c r="J979" s="11"/>
      <c r="K979" s="11"/>
      <c r="M979" s="11"/>
      <c r="R979" s="11"/>
      <c r="S979" s="11"/>
    </row>
    <row r="980" customFormat="false" ht="12.75" hidden="false" customHeight="false" outlineLevel="0" collapsed="false">
      <c r="B980" s="11"/>
      <c r="C980" s="11"/>
      <c r="D980" s="11"/>
      <c r="G980" s="11"/>
      <c r="H980" s="11"/>
      <c r="I980" s="11"/>
      <c r="J980" s="11"/>
      <c r="K980" s="11"/>
      <c r="M980" s="11"/>
      <c r="R980" s="11"/>
      <c r="S980" s="11"/>
    </row>
    <row r="981" customFormat="false" ht="12.75" hidden="false" customHeight="false" outlineLevel="0" collapsed="false">
      <c r="B981" s="11"/>
      <c r="C981" s="11"/>
      <c r="D981" s="11"/>
      <c r="G981" s="11"/>
      <c r="H981" s="11"/>
      <c r="I981" s="11"/>
      <c r="J981" s="11"/>
      <c r="K981" s="11"/>
      <c r="M981" s="11"/>
      <c r="R981" s="11"/>
      <c r="S981" s="11"/>
    </row>
    <row r="982" customFormat="false" ht="12.75" hidden="false" customHeight="false" outlineLevel="0" collapsed="false">
      <c r="B982" s="11"/>
      <c r="C982" s="11"/>
      <c r="D982" s="11"/>
      <c r="G982" s="11"/>
      <c r="H982" s="11"/>
      <c r="I982" s="11"/>
      <c r="J982" s="11"/>
      <c r="K982" s="11"/>
      <c r="M982" s="11"/>
      <c r="R982" s="11"/>
      <c r="S982" s="11"/>
    </row>
    <row r="983" customFormat="false" ht="12.75" hidden="false" customHeight="false" outlineLevel="0" collapsed="false">
      <c r="B983" s="11"/>
      <c r="C983" s="11"/>
      <c r="D983" s="11"/>
      <c r="G983" s="11"/>
      <c r="H983" s="11"/>
      <c r="I983" s="11"/>
      <c r="J983" s="11"/>
      <c r="K983" s="11"/>
      <c r="M983" s="11"/>
      <c r="R983" s="11"/>
      <c r="S983" s="11"/>
    </row>
    <row r="984" customFormat="false" ht="12.75" hidden="false" customHeight="false" outlineLevel="0" collapsed="false">
      <c r="B984" s="11"/>
      <c r="C984" s="11"/>
      <c r="D984" s="11"/>
      <c r="G984" s="11"/>
      <c r="H984" s="11"/>
      <c r="I984" s="11"/>
      <c r="J984" s="11"/>
      <c r="K984" s="11"/>
      <c r="M984" s="11"/>
      <c r="R984" s="11"/>
      <c r="S984" s="11"/>
    </row>
    <row r="985" customFormat="false" ht="12.75" hidden="false" customHeight="false" outlineLevel="0" collapsed="false">
      <c r="B985" s="11"/>
      <c r="C985" s="11"/>
      <c r="D985" s="11"/>
      <c r="G985" s="11"/>
      <c r="H985" s="11"/>
      <c r="I985" s="11"/>
      <c r="J985" s="11"/>
      <c r="K985" s="11"/>
      <c r="M985" s="11"/>
      <c r="R985" s="11"/>
      <c r="S985" s="11"/>
    </row>
    <row r="986" customFormat="false" ht="12.75" hidden="false" customHeight="false" outlineLevel="0" collapsed="false">
      <c r="B986" s="11"/>
      <c r="C986" s="11"/>
      <c r="D986" s="11"/>
      <c r="G986" s="11"/>
      <c r="H986" s="11"/>
      <c r="I986" s="11"/>
      <c r="J986" s="11"/>
      <c r="K986" s="11"/>
      <c r="M986" s="11"/>
      <c r="R986" s="11"/>
      <c r="S986" s="11"/>
    </row>
    <row r="987" customFormat="false" ht="12.75" hidden="false" customHeight="false" outlineLevel="0" collapsed="false">
      <c r="B987" s="11"/>
      <c r="C987" s="11"/>
      <c r="D987" s="11"/>
      <c r="G987" s="11"/>
      <c r="H987" s="11"/>
      <c r="I987" s="11"/>
      <c r="J987" s="11"/>
      <c r="K987" s="11"/>
      <c r="M987" s="11"/>
      <c r="R987" s="11"/>
      <c r="S987" s="11"/>
    </row>
    <row r="988" customFormat="false" ht="12.75" hidden="false" customHeight="false" outlineLevel="0" collapsed="false">
      <c r="B988" s="11"/>
      <c r="C988" s="11"/>
      <c r="D988" s="11"/>
      <c r="G988" s="11"/>
      <c r="H988" s="11"/>
      <c r="I988" s="11"/>
      <c r="J988" s="11"/>
      <c r="K988" s="11"/>
      <c r="M988" s="11"/>
      <c r="R988" s="11"/>
      <c r="S988" s="11"/>
    </row>
    <row r="989" customFormat="false" ht="12.75" hidden="false" customHeight="false" outlineLevel="0" collapsed="false">
      <c r="B989" s="11"/>
      <c r="C989" s="11"/>
      <c r="D989" s="11"/>
      <c r="G989" s="11"/>
      <c r="H989" s="11"/>
      <c r="I989" s="11"/>
      <c r="J989" s="11"/>
      <c r="K989" s="11"/>
      <c r="M989" s="11"/>
      <c r="R989" s="11"/>
      <c r="S989" s="11"/>
    </row>
    <row r="990" customFormat="false" ht="12.75" hidden="false" customHeight="false" outlineLevel="0" collapsed="false">
      <c r="B990" s="11"/>
      <c r="C990" s="11"/>
      <c r="D990" s="11"/>
      <c r="G990" s="11"/>
      <c r="H990" s="11"/>
      <c r="I990" s="11"/>
      <c r="J990" s="11"/>
      <c r="K990" s="11"/>
      <c r="M990" s="11"/>
      <c r="R990" s="11"/>
      <c r="S990" s="11"/>
    </row>
    <row r="991" customFormat="false" ht="12.75" hidden="false" customHeight="false" outlineLevel="0" collapsed="false">
      <c r="B991" s="11"/>
      <c r="C991" s="11"/>
      <c r="D991" s="11"/>
      <c r="G991" s="11"/>
      <c r="H991" s="11"/>
      <c r="I991" s="11"/>
      <c r="J991" s="11"/>
      <c r="K991" s="11"/>
      <c r="M991" s="11"/>
      <c r="R991" s="11"/>
      <c r="S991" s="11"/>
    </row>
    <row r="992" customFormat="false" ht="12.75" hidden="false" customHeight="false" outlineLevel="0" collapsed="false">
      <c r="B992" s="11"/>
      <c r="C992" s="11"/>
      <c r="D992" s="11"/>
      <c r="G992" s="11"/>
      <c r="H992" s="11"/>
      <c r="I992" s="11"/>
      <c r="J992" s="11"/>
      <c r="K992" s="11"/>
      <c r="M992" s="11"/>
      <c r="R992" s="11"/>
      <c r="S992" s="11"/>
    </row>
    <row r="993" customFormat="false" ht="12.75" hidden="false" customHeight="false" outlineLevel="0" collapsed="false">
      <c r="B993" s="11"/>
      <c r="C993" s="11"/>
      <c r="D993" s="11"/>
      <c r="G993" s="11"/>
      <c r="H993" s="11"/>
      <c r="I993" s="11"/>
      <c r="J993" s="11"/>
      <c r="K993" s="11"/>
      <c r="M993" s="11"/>
      <c r="R993" s="11"/>
      <c r="S993" s="11"/>
    </row>
    <row r="994" customFormat="false" ht="12.75" hidden="false" customHeight="false" outlineLevel="0" collapsed="false">
      <c r="B994" s="11"/>
      <c r="C994" s="11"/>
      <c r="D994" s="11"/>
      <c r="G994" s="11"/>
      <c r="H994" s="11"/>
      <c r="I994" s="11"/>
      <c r="J994" s="11"/>
      <c r="K994" s="11"/>
      <c r="M994" s="11"/>
      <c r="R994" s="11"/>
      <c r="S994" s="11"/>
    </row>
    <row r="995" customFormat="false" ht="12.75" hidden="false" customHeight="false" outlineLevel="0" collapsed="false">
      <c r="B995" s="11"/>
      <c r="C995" s="11"/>
      <c r="D995" s="11"/>
      <c r="G995" s="11"/>
      <c r="H995" s="11"/>
      <c r="I995" s="11"/>
      <c r="J995" s="11"/>
      <c r="K995" s="11"/>
      <c r="M995" s="11"/>
      <c r="R995" s="11"/>
      <c r="S995" s="11"/>
    </row>
    <row r="996" customFormat="false" ht="12.75" hidden="false" customHeight="false" outlineLevel="0" collapsed="false">
      <c r="B996" s="11"/>
      <c r="C996" s="11"/>
      <c r="D996" s="11"/>
      <c r="G996" s="11"/>
      <c r="H996" s="11"/>
      <c r="I996" s="11"/>
      <c r="J996" s="11"/>
      <c r="K996" s="11"/>
      <c r="M996" s="11"/>
      <c r="R996" s="11"/>
      <c r="S996" s="11"/>
    </row>
    <row r="997" customFormat="false" ht="12.75" hidden="false" customHeight="false" outlineLevel="0" collapsed="false">
      <c r="B997" s="11"/>
      <c r="C997" s="11"/>
      <c r="D997" s="11"/>
      <c r="G997" s="11"/>
      <c r="H997" s="11"/>
      <c r="I997" s="11"/>
      <c r="J997" s="11"/>
      <c r="K997" s="11"/>
      <c r="M997" s="11"/>
      <c r="R997" s="11"/>
      <c r="S997" s="11"/>
    </row>
    <row r="998" customFormat="false" ht="12.75" hidden="false" customHeight="false" outlineLevel="0" collapsed="false">
      <c r="B998" s="11"/>
      <c r="C998" s="11"/>
      <c r="D998" s="11"/>
      <c r="G998" s="11"/>
      <c r="H998" s="11"/>
      <c r="I998" s="11"/>
      <c r="J998" s="11"/>
      <c r="K998" s="11"/>
      <c r="M998" s="11"/>
      <c r="R998" s="11"/>
      <c r="S998" s="11"/>
    </row>
    <row r="999" customFormat="false" ht="12.75" hidden="false" customHeight="false" outlineLevel="0" collapsed="false">
      <c r="B999" s="11"/>
      <c r="C999" s="11"/>
      <c r="D999" s="11"/>
      <c r="G999" s="11"/>
      <c r="H999" s="11"/>
      <c r="I999" s="11"/>
      <c r="J999" s="11"/>
      <c r="K999" s="11"/>
      <c r="M999" s="11"/>
      <c r="R999" s="11"/>
      <c r="S999" s="11"/>
    </row>
    <row r="1000" customFormat="false" ht="12.75" hidden="false" customHeight="false" outlineLevel="0" collapsed="false">
      <c r="B1000" s="11"/>
      <c r="C1000" s="11"/>
      <c r="D1000" s="11"/>
      <c r="G1000" s="11"/>
      <c r="H1000" s="11"/>
      <c r="I1000" s="11"/>
      <c r="J1000" s="11"/>
      <c r="K1000" s="11"/>
      <c r="M1000" s="11"/>
      <c r="R1000" s="11"/>
      <c r="S1000" s="11"/>
    </row>
    <row r="1001" customFormat="false" ht="12.75" hidden="false" customHeight="false" outlineLevel="0" collapsed="false">
      <c r="B1001" s="11"/>
      <c r="C1001" s="11"/>
      <c r="D1001" s="11"/>
      <c r="G1001" s="11"/>
      <c r="H1001" s="11"/>
      <c r="I1001" s="11"/>
      <c r="J1001" s="11"/>
      <c r="K1001" s="11"/>
      <c r="M1001" s="11"/>
      <c r="R1001" s="11"/>
      <c r="S1001" s="11"/>
    </row>
    <row r="1002" customFormat="false" ht="12.75" hidden="false" customHeight="false" outlineLevel="0" collapsed="false">
      <c r="B1002" s="11"/>
      <c r="C1002" s="11"/>
      <c r="D1002" s="11"/>
      <c r="G1002" s="11"/>
      <c r="H1002" s="11"/>
      <c r="I1002" s="11"/>
      <c r="J1002" s="11"/>
      <c r="K1002" s="11"/>
      <c r="M1002" s="11"/>
      <c r="R1002" s="11"/>
      <c r="S1002" s="11"/>
    </row>
    <row r="1003" customFormat="false" ht="12.75" hidden="false" customHeight="false" outlineLevel="0" collapsed="false">
      <c r="B1003" s="11"/>
      <c r="C1003" s="11"/>
      <c r="D1003" s="11"/>
      <c r="G1003" s="11"/>
      <c r="H1003" s="11"/>
      <c r="I1003" s="11"/>
      <c r="J1003" s="11"/>
      <c r="K1003" s="11"/>
      <c r="M1003" s="11"/>
      <c r="R1003" s="11"/>
      <c r="S1003" s="11"/>
    </row>
    <row r="1004" customFormat="false" ht="12.75" hidden="false" customHeight="false" outlineLevel="0" collapsed="false">
      <c r="B1004" s="11"/>
      <c r="C1004" s="11"/>
      <c r="D1004" s="11"/>
      <c r="G1004" s="11"/>
      <c r="H1004" s="11"/>
      <c r="I1004" s="11"/>
      <c r="J1004" s="11"/>
      <c r="K1004" s="11"/>
      <c r="M1004" s="11"/>
      <c r="R1004" s="11"/>
      <c r="S1004" s="11"/>
    </row>
    <row r="1005" customFormat="false" ht="12.75" hidden="false" customHeight="false" outlineLevel="0" collapsed="false">
      <c r="B1005" s="11"/>
      <c r="C1005" s="11"/>
      <c r="D1005" s="11"/>
      <c r="G1005" s="11"/>
      <c r="H1005" s="11"/>
      <c r="I1005" s="11"/>
      <c r="J1005" s="11"/>
      <c r="K1005" s="11"/>
      <c r="M1005" s="11"/>
      <c r="R1005" s="11"/>
      <c r="S1005" s="11"/>
    </row>
    <row r="1006" customFormat="false" ht="12.75" hidden="false" customHeight="false" outlineLevel="0" collapsed="false">
      <c r="B1006" s="11"/>
      <c r="C1006" s="11"/>
      <c r="D1006" s="11"/>
      <c r="G1006" s="11"/>
      <c r="H1006" s="11"/>
      <c r="I1006" s="11"/>
      <c r="J1006" s="11"/>
      <c r="K1006" s="11"/>
      <c r="M1006" s="11"/>
      <c r="R1006" s="11"/>
      <c r="S1006" s="11"/>
    </row>
    <row r="1007" customFormat="false" ht="12.75" hidden="false" customHeight="false" outlineLevel="0" collapsed="false">
      <c r="B1007" s="11"/>
      <c r="C1007" s="11"/>
      <c r="D1007" s="11"/>
      <c r="G1007" s="11"/>
      <c r="H1007" s="11"/>
      <c r="I1007" s="11"/>
      <c r="J1007" s="11"/>
      <c r="K1007" s="11"/>
      <c r="M1007" s="11"/>
      <c r="R1007" s="11"/>
      <c r="S1007" s="11"/>
    </row>
    <row r="1008" customFormat="false" ht="12.75" hidden="false" customHeight="false" outlineLevel="0" collapsed="false">
      <c r="B1008" s="11"/>
      <c r="C1008" s="11"/>
      <c r="D1008" s="11"/>
      <c r="G1008" s="11"/>
      <c r="H1008" s="11"/>
      <c r="I1008" s="11"/>
      <c r="J1008" s="11"/>
      <c r="K1008" s="11"/>
      <c r="M1008" s="11"/>
      <c r="R1008" s="11"/>
      <c r="S1008" s="11"/>
    </row>
    <row r="1009" customFormat="false" ht="12.75" hidden="false" customHeight="false" outlineLevel="0" collapsed="false">
      <c r="B1009" s="11"/>
      <c r="C1009" s="11"/>
      <c r="D1009" s="11"/>
      <c r="G1009" s="11"/>
      <c r="H1009" s="11"/>
      <c r="I1009" s="11"/>
      <c r="J1009" s="11"/>
      <c r="K1009" s="11"/>
      <c r="M1009" s="11"/>
      <c r="R1009" s="11"/>
      <c r="S1009" s="11"/>
    </row>
    <row r="1010" customFormat="false" ht="12.75" hidden="false" customHeight="false" outlineLevel="0" collapsed="false">
      <c r="B1010" s="11"/>
      <c r="C1010" s="11"/>
      <c r="D1010" s="11"/>
      <c r="G1010" s="11"/>
      <c r="H1010" s="11"/>
      <c r="I1010" s="11"/>
      <c r="J1010" s="11"/>
      <c r="K1010" s="11"/>
      <c r="M1010" s="11"/>
      <c r="R1010" s="11"/>
      <c r="S1010" s="11"/>
    </row>
    <row r="1011" customFormat="false" ht="12.75" hidden="false" customHeight="false" outlineLevel="0" collapsed="false">
      <c r="B1011" s="11"/>
      <c r="C1011" s="11"/>
      <c r="D1011" s="11"/>
      <c r="G1011" s="11"/>
      <c r="H1011" s="11"/>
      <c r="I1011" s="11"/>
      <c r="J1011" s="11"/>
      <c r="K1011" s="11"/>
      <c r="M1011" s="11"/>
      <c r="R1011" s="11"/>
      <c r="S1011" s="11"/>
    </row>
    <row r="1012" customFormat="false" ht="12.75" hidden="false" customHeight="false" outlineLevel="0" collapsed="false">
      <c r="B1012" s="11"/>
      <c r="C1012" s="11"/>
      <c r="D1012" s="11"/>
      <c r="G1012" s="11"/>
      <c r="H1012" s="11"/>
      <c r="I1012" s="11"/>
      <c r="J1012" s="11"/>
      <c r="K1012" s="11"/>
      <c r="M1012" s="11"/>
      <c r="R1012" s="11"/>
      <c r="S1012" s="11"/>
    </row>
    <row r="1013" customFormat="false" ht="12.75" hidden="false" customHeight="false" outlineLevel="0" collapsed="false">
      <c r="B1013" s="11"/>
      <c r="C1013" s="11"/>
      <c r="D1013" s="11"/>
      <c r="G1013" s="11"/>
      <c r="H1013" s="11"/>
      <c r="I1013" s="11"/>
      <c r="J1013" s="11"/>
      <c r="K1013" s="11"/>
      <c r="M1013" s="11"/>
      <c r="R1013" s="11"/>
      <c r="S1013" s="11"/>
    </row>
    <row r="1014" customFormat="false" ht="12.75" hidden="false" customHeight="false" outlineLevel="0" collapsed="false">
      <c r="B1014" s="11"/>
      <c r="C1014" s="11"/>
      <c r="D1014" s="11"/>
      <c r="G1014" s="11"/>
      <c r="H1014" s="11"/>
      <c r="I1014" s="11"/>
      <c r="J1014" s="11"/>
      <c r="K1014" s="11"/>
      <c r="M1014" s="11"/>
      <c r="R1014" s="11"/>
      <c r="S1014" s="11"/>
    </row>
    <row r="1015" customFormat="false" ht="12.75" hidden="false" customHeight="false" outlineLevel="0" collapsed="false">
      <c r="B1015" s="11"/>
      <c r="C1015" s="11"/>
      <c r="D1015" s="11"/>
      <c r="G1015" s="11"/>
      <c r="H1015" s="11"/>
      <c r="I1015" s="11"/>
      <c r="J1015" s="11"/>
      <c r="K1015" s="11"/>
      <c r="M1015" s="11"/>
      <c r="R1015" s="11"/>
      <c r="S1015" s="11"/>
    </row>
    <row r="1016" customFormat="false" ht="12.75" hidden="false" customHeight="false" outlineLevel="0" collapsed="false">
      <c r="B1016" s="11"/>
      <c r="C1016" s="11"/>
      <c r="D1016" s="11"/>
      <c r="G1016" s="11"/>
      <c r="H1016" s="11"/>
      <c r="I1016" s="11"/>
      <c r="J1016" s="11"/>
      <c r="K1016" s="11"/>
      <c r="M1016" s="11"/>
      <c r="R1016" s="11"/>
      <c r="S1016" s="11"/>
    </row>
    <row r="1017" customFormat="false" ht="12.75" hidden="false" customHeight="false" outlineLevel="0" collapsed="false">
      <c r="B1017" s="11"/>
      <c r="C1017" s="11"/>
      <c r="D1017" s="11"/>
      <c r="G1017" s="11"/>
      <c r="H1017" s="11"/>
      <c r="I1017" s="11"/>
      <c r="J1017" s="11"/>
      <c r="K1017" s="11"/>
      <c r="M1017" s="11"/>
      <c r="R1017" s="11"/>
      <c r="S1017" s="11"/>
    </row>
    <row r="1018" customFormat="false" ht="12.75" hidden="false" customHeight="false" outlineLevel="0" collapsed="false">
      <c r="B1018" s="11"/>
      <c r="C1018" s="11"/>
      <c r="D1018" s="11"/>
      <c r="G1018" s="11"/>
      <c r="H1018" s="11"/>
      <c r="I1018" s="11"/>
      <c r="J1018" s="11"/>
      <c r="K1018" s="11"/>
      <c r="M1018" s="11"/>
      <c r="R1018" s="11"/>
      <c r="S1018" s="11"/>
    </row>
    <row r="1019" customFormat="false" ht="12.75" hidden="false" customHeight="false" outlineLevel="0" collapsed="false">
      <c r="B1019" s="11"/>
      <c r="C1019" s="11"/>
      <c r="D1019" s="11"/>
      <c r="G1019" s="11"/>
      <c r="H1019" s="11"/>
      <c r="I1019" s="11"/>
      <c r="J1019" s="11"/>
      <c r="K1019" s="11"/>
      <c r="M1019" s="11"/>
      <c r="R1019" s="11"/>
      <c r="S1019" s="11"/>
    </row>
    <row r="1020" customFormat="false" ht="12.75" hidden="false" customHeight="false" outlineLevel="0" collapsed="false">
      <c r="B1020" s="11"/>
      <c r="C1020" s="11"/>
      <c r="D1020" s="11"/>
      <c r="G1020" s="11"/>
      <c r="H1020" s="11"/>
      <c r="I1020" s="11"/>
      <c r="J1020" s="11"/>
      <c r="K1020" s="11"/>
      <c r="M1020" s="11"/>
      <c r="R1020" s="11"/>
      <c r="S1020" s="11"/>
    </row>
    <row r="1021" customFormat="false" ht="12.75" hidden="false" customHeight="false" outlineLevel="0" collapsed="false">
      <c r="B1021" s="11"/>
      <c r="C1021" s="11"/>
      <c r="D1021" s="11"/>
      <c r="G1021" s="11"/>
      <c r="H1021" s="11"/>
      <c r="I1021" s="11"/>
      <c r="J1021" s="11"/>
      <c r="K1021" s="11"/>
      <c r="M1021" s="11"/>
      <c r="R1021" s="11"/>
      <c r="S1021" s="11"/>
    </row>
    <row r="1022" customFormat="false" ht="12.75" hidden="false" customHeight="false" outlineLevel="0" collapsed="false">
      <c r="B1022" s="11"/>
      <c r="C1022" s="11"/>
      <c r="D1022" s="11"/>
      <c r="G1022" s="11"/>
      <c r="H1022" s="11"/>
      <c r="I1022" s="11"/>
      <c r="J1022" s="11"/>
      <c r="K1022" s="11"/>
      <c r="M1022" s="11"/>
      <c r="R1022" s="11"/>
      <c r="S1022" s="11"/>
    </row>
    <row r="1023" customFormat="false" ht="12.75" hidden="false" customHeight="false" outlineLevel="0" collapsed="false">
      <c r="B1023" s="11"/>
      <c r="C1023" s="11"/>
      <c r="D1023" s="11"/>
      <c r="G1023" s="11"/>
      <c r="H1023" s="11"/>
      <c r="I1023" s="11"/>
      <c r="J1023" s="11"/>
      <c r="K1023" s="11"/>
      <c r="M1023" s="11"/>
      <c r="R1023" s="11"/>
      <c r="S1023" s="11"/>
    </row>
    <row r="1024" customFormat="false" ht="12.75" hidden="false" customHeight="false" outlineLevel="0" collapsed="false">
      <c r="B1024" s="11"/>
      <c r="C1024" s="11"/>
      <c r="D1024" s="11"/>
      <c r="G1024" s="11"/>
      <c r="H1024" s="11"/>
      <c r="I1024" s="11"/>
      <c r="J1024" s="11"/>
      <c r="K1024" s="11"/>
      <c r="M1024" s="11"/>
      <c r="R1024" s="11"/>
      <c r="S1024" s="11"/>
    </row>
    <row r="1025" customFormat="false" ht="12.75" hidden="false" customHeight="false" outlineLevel="0" collapsed="false">
      <c r="B1025" s="11"/>
      <c r="C1025" s="11"/>
      <c r="D1025" s="11"/>
      <c r="G1025" s="11"/>
      <c r="H1025" s="11"/>
      <c r="I1025" s="11"/>
      <c r="J1025" s="11"/>
      <c r="K1025" s="11"/>
      <c r="M1025" s="11"/>
      <c r="R1025" s="11"/>
      <c r="S1025" s="11"/>
    </row>
    <row r="1026" customFormat="false" ht="12.75" hidden="false" customHeight="false" outlineLevel="0" collapsed="false">
      <c r="B1026" s="11"/>
      <c r="C1026" s="11"/>
      <c r="D1026" s="11"/>
      <c r="G1026" s="11"/>
      <c r="H1026" s="11"/>
      <c r="I1026" s="11"/>
      <c r="J1026" s="11"/>
      <c r="K1026" s="11"/>
      <c r="M1026" s="11"/>
      <c r="R1026" s="11"/>
      <c r="S1026" s="11"/>
    </row>
    <row r="1027" customFormat="false" ht="12.75" hidden="false" customHeight="false" outlineLevel="0" collapsed="false">
      <c r="B1027" s="11"/>
      <c r="C1027" s="11"/>
      <c r="D1027" s="11"/>
      <c r="G1027" s="11"/>
      <c r="H1027" s="11"/>
      <c r="I1027" s="11"/>
      <c r="J1027" s="11"/>
      <c r="K1027" s="11"/>
      <c r="M1027" s="11"/>
      <c r="R1027" s="11"/>
      <c r="S1027" s="11"/>
    </row>
    <row r="1028" customFormat="false" ht="12.75" hidden="false" customHeight="false" outlineLevel="0" collapsed="false">
      <c r="B1028" s="11"/>
      <c r="C1028" s="11"/>
      <c r="D1028" s="11"/>
      <c r="G1028" s="11"/>
      <c r="H1028" s="11"/>
      <c r="I1028" s="11"/>
      <c r="J1028" s="11"/>
      <c r="K1028" s="11"/>
      <c r="M1028" s="11"/>
      <c r="R1028" s="11"/>
      <c r="S1028" s="11"/>
    </row>
    <row r="1029" customFormat="false" ht="12.75" hidden="false" customHeight="false" outlineLevel="0" collapsed="false">
      <c r="B1029" s="11"/>
      <c r="C1029" s="11"/>
      <c r="D1029" s="11"/>
      <c r="G1029" s="11"/>
      <c r="H1029" s="11"/>
      <c r="I1029" s="11"/>
      <c r="J1029" s="11"/>
      <c r="K1029" s="11"/>
      <c r="M1029" s="11"/>
      <c r="R1029" s="11"/>
      <c r="S1029" s="11"/>
    </row>
    <row r="1030" customFormat="false" ht="12.75" hidden="false" customHeight="false" outlineLevel="0" collapsed="false">
      <c r="B1030" s="11"/>
      <c r="C1030" s="11"/>
      <c r="D1030" s="11"/>
      <c r="G1030" s="11"/>
      <c r="H1030" s="11"/>
      <c r="I1030" s="11"/>
      <c r="J1030" s="11"/>
      <c r="K1030" s="11"/>
      <c r="M1030" s="11"/>
      <c r="R1030" s="11"/>
      <c r="S1030" s="11"/>
    </row>
    <row r="1031" customFormat="false" ht="12.75" hidden="false" customHeight="false" outlineLevel="0" collapsed="false">
      <c r="B1031" s="11"/>
      <c r="C1031" s="11"/>
      <c r="D1031" s="11"/>
      <c r="G1031" s="11"/>
      <c r="H1031" s="11"/>
      <c r="I1031" s="11"/>
      <c r="J1031" s="11"/>
      <c r="K1031" s="11"/>
      <c r="M1031" s="11"/>
      <c r="R1031" s="11"/>
      <c r="S1031" s="11"/>
    </row>
    <row r="1032" customFormat="false" ht="12.75" hidden="false" customHeight="false" outlineLevel="0" collapsed="false">
      <c r="B1032" s="11"/>
      <c r="C1032" s="11"/>
      <c r="D1032" s="11"/>
      <c r="G1032" s="11"/>
      <c r="H1032" s="11"/>
      <c r="I1032" s="11"/>
      <c r="J1032" s="11"/>
      <c r="K1032" s="11"/>
      <c r="M1032" s="11"/>
      <c r="R1032" s="11"/>
      <c r="S1032" s="11"/>
    </row>
    <row r="1033" customFormat="false" ht="12.75" hidden="false" customHeight="false" outlineLevel="0" collapsed="false">
      <c r="B1033" s="11"/>
      <c r="C1033" s="11"/>
      <c r="D1033" s="11"/>
      <c r="G1033" s="11"/>
      <c r="H1033" s="11"/>
      <c r="I1033" s="11"/>
      <c r="J1033" s="11"/>
      <c r="K1033" s="11"/>
      <c r="M1033" s="11"/>
      <c r="R1033" s="11"/>
      <c r="S1033" s="11"/>
    </row>
    <row r="1034" customFormat="false" ht="12.75" hidden="false" customHeight="false" outlineLevel="0" collapsed="false">
      <c r="B1034" s="11"/>
      <c r="C1034" s="11"/>
      <c r="D1034" s="11"/>
      <c r="G1034" s="11"/>
      <c r="H1034" s="11"/>
      <c r="I1034" s="11"/>
      <c r="J1034" s="11"/>
      <c r="K1034" s="11"/>
      <c r="M1034" s="11"/>
      <c r="R1034" s="11"/>
      <c r="S1034" s="11"/>
    </row>
    <row r="1035" customFormat="false" ht="12.75" hidden="false" customHeight="false" outlineLevel="0" collapsed="false">
      <c r="B1035" s="11"/>
      <c r="C1035" s="11"/>
      <c r="D1035" s="11"/>
      <c r="G1035" s="11"/>
      <c r="H1035" s="11"/>
      <c r="I1035" s="11"/>
      <c r="J1035" s="11"/>
      <c r="K1035" s="11"/>
      <c r="M1035" s="11"/>
      <c r="R1035" s="11"/>
      <c r="S1035" s="11"/>
    </row>
    <row r="1036" customFormat="false" ht="12.75" hidden="false" customHeight="false" outlineLevel="0" collapsed="false">
      <c r="B1036" s="11"/>
      <c r="C1036" s="11"/>
      <c r="D1036" s="11"/>
      <c r="G1036" s="11"/>
      <c r="H1036" s="11"/>
      <c r="I1036" s="11"/>
      <c r="J1036" s="11"/>
      <c r="K1036" s="11"/>
      <c r="M1036" s="11"/>
      <c r="R1036" s="11"/>
      <c r="S1036" s="11"/>
    </row>
    <row r="1037" customFormat="false" ht="12.75" hidden="false" customHeight="false" outlineLevel="0" collapsed="false">
      <c r="B1037" s="11"/>
      <c r="C1037" s="11"/>
      <c r="D1037" s="11"/>
      <c r="G1037" s="11"/>
      <c r="H1037" s="11"/>
      <c r="I1037" s="11"/>
      <c r="J1037" s="11"/>
      <c r="K1037" s="11"/>
      <c r="M1037" s="11"/>
      <c r="R1037" s="11"/>
      <c r="S1037" s="11"/>
    </row>
    <row r="1038" customFormat="false" ht="12.75" hidden="false" customHeight="false" outlineLevel="0" collapsed="false">
      <c r="B1038" s="11"/>
      <c r="C1038" s="11"/>
      <c r="D1038" s="11"/>
      <c r="G1038" s="11"/>
      <c r="H1038" s="11"/>
      <c r="I1038" s="11"/>
      <c r="J1038" s="11"/>
      <c r="K1038" s="11"/>
      <c r="M1038" s="11"/>
      <c r="R1038" s="11"/>
      <c r="S1038" s="11"/>
    </row>
    <row r="1039" customFormat="false" ht="12.75" hidden="false" customHeight="false" outlineLevel="0" collapsed="false">
      <c r="B1039" s="11"/>
      <c r="C1039" s="11"/>
      <c r="D1039" s="11"/>
      <c r="G1039" s="11"/>
      <c r="H1039" s="11"/>
      <c r="I1039" s="11"/>
      <c r="J1039" s="11"/>
      <c r="K1039" s="11"/>
      <c r="M1039" s="11"/>
      <c r="R1039" s="11"/>
      <c r="S1039" s="11"/>
    </row>
    <row r="1040" customFormat="false" ht="12.75" hidden="false" customHeight="false" outlineLevel="0" collapsed="false">
      <c r="B1040" s="11"/>
      <c r="C1040" s="11"/>
      <c r="D1040" s="11"/>
      <c r="G1040" s="11"/>
      <c r="H1040" s="11"/>
      <c r="I1040" s="11"/>
      <c r="J1040" s="11"/>
      <c r="K1040" s="11"/>
      <c r="M1040" s="11"/>
      <c r="R1040" s="11"/>
      <c r="S1040" s="11"/>
    </row>
    <row r="1041" customFormat="false" ht="12.75" hidden="false" customHeight="false" outlineLevel="0" collapsed="false">
      <c r="B1041" s="11"/>
      <c r="C1041" s="11"/>
      <c r="D1041" s="11"/>
      <c r="G1041" s="11"/>
      <c r="H1041" s="11"/>
      <c r="I1041" s="11"/>
      <c r="J1041" s="11"/>
      <c r="K1041" s="11"/>
      <c r="M1041" s="11"/>
      <c r="R1041" s="11"/>
      <c r="S1041" s="11"/>
    </row>
    <row r="1042" customFormat="false" ht="12.75" hidden="false" customHeight="false" outlineLevel="0" collapsed="false">
      <c r="B1042" s="11"/>
      <c r="C1042" s="11"/>
      <c r="D1042" s="11"/>
      <c r="G1042" s="11"/>
      <c r="H1042" s="11"/>
      <c r="I1042" s="11"/>
      <c r="J1042" s="11"/>
      <c r="K1042" s="11"/>
      <c r="M1042" s="11"/>
      <c r="R1042" s="11"/>
      <c r="S1042" s="11"/>
    </row>
    <row r="1043" customFormat="false" ht="12.75" hidden="false" customHeight="false" outlineLevel="0" collapsed="false">
      <c r="B1043" s="11"/>
      <c r="C1043" s="11"/>
      <c r="D1043" s="11"/>
      <c r="G1043" s="11"/>
      <c r="H1043" s="11"/>
      <c r="I1043" s="11"/>
      <c r="J1043" s="11"/>
      <c r="K1043" s="11"/>
      <c r="M1043" s="11"/>
      <c r="R1043" s="11"/>
      <c r="S1043" s="11"/>
    </row>
    <row r="1044" customFormat="false" ht="12.75" hidden="false" customHeight="false" outlineLevel="0" collapsed="false">
      <c r="B1044" s="11"/>
      <c r="C1044" s="11"/>
      <c r="D1044" s="11"/>
      <c r="G1044" s="11"/>
      <c r="H1044" s="11"/>
      <c r="I1044" s="11"/>
      <c r="J1044" s="11"/>
      <c r="K1044" s="11"/>
      <c r="M1044" s="11"/>
      <c r="R1044" s="11"/>
      <c r="S1044" s="11"/>
    </row>
    <row r="1045" customFormat="false" ht="12.75" hidden="false" customHeight="false" outlineLevel="0" collapsed="false">
      <c r="B1045" s="11"/>
      <c r="C1045" s="11"/>
      <c r="D1045" s="11"/>
      <c r="G1045" s="11"/>
      <c r="H1045" s="11"/>
      <c r="I1045" s="11"/>
      <c r="J1045" s="11"/>
      <c r="K1045" s="11"/>
      <c r="M1045" s="11"/>
      <c r="R1045" s="11"/>
      <c r="S1045" s="11"/>
    </row>
    <row r="1046" customFormat="false" ht="12.75" hidden="false" customHeight="false" outlineLevel="0" collapsed="false">
      <c r="B1046" s="11"/>
      <c r="C1046" s="11"/>
      <c r="D1046" s="11"/>
      <c r="G1046" s="11"/>
      <c r="H1046" s="11"/>
      <c r="I1046" s="11"/>
      <c r="J1046" s="11"/>
      <c r="K1046" s="11"/>
      <c r="M1046" s="11"/>
      <c r="R1046" s="11"/>
      <c r="S1046" s="11"/>
    </row>
    <row r="1047" customFormat="false" ht="12.75" hidden="false" customHeight="false" outlineLevel="0" collapsed="false">
      <c r="B1047" s="11"/>
      <c r="C1047" s="11"/>
      <c r="D1047" s="11"/>
      <c r="G1047" s="11"/>
      <c r="H1047" s="11"/>
      <c r="I1047" s="11"/>
      <c r="J1047" s="11"/>
      <c r="K1047" s="11"/>
      <c r="M1047" s="11"/>
      <c r="R1047" s="11"/>
      <c r="S1047" s="11"/>
    </row>
    <row r="1048" customFormat="false" ht="12.75" hidden="false" customHeight="false" outlineLevel="0" collapsed="false">
      <c r="B1048" s="11"/>
      <c r="C1048" s="11"/>
      <c r="D1048" s="11"/>
      <c r="G1048" s="11"/>
      <c r="H1048" s="11"/>
      <c r="I1048" s="11"/>
      <c r="J1048" s="11"/>
      <c r="K1048" s="11"/>
      <c r="M1048" s="11"/>
      <c r="R1048" s="11"/>
      <c r="S1048" s="11"/>
    </row>
    <row r="1049" customFormat="false" ht="12.75" hidden="false" customHeight="false" outlineLevel="0" collapsed="false">
      <c r="B1049" s="11"/>
      <c r="C1049" s="11"/>
      <c r="D1049" s="11"/>
      <c r="G1049" s="11"/>
      <c r="H1049" s="11"/>
      <c r="I1049" s="11"/>
      <c r="J1049" s="11"/>
      <c r="K1049" s="11"/>
      <c r="M1049" s="11"/>
      <c r="R1049" s="11"/>
      <c r="S1049" s="11"/>
    </row>
    <row r="1050" customFormat="false" ht="12.75" hidden="false" customHeight="false" outlineLevel="0" collapsed="false">
      <c r="B1050" s="11"/>
      <c r="C1050" s="11"/>
      <c r="D1050" s="11"/>
      <c r="G1050" s="11"/>
      <c r="H1050" s="11"/>
      <c r="I1050" s="11"/>
      <c r="J1050" s="11"/>
      <c r="K1050" s="11"/>
      <c r="M1050" s="11"/>
      <c r="R1050" s="11"/>
      <c r="S1050" s="11"/>
    </row>
    <row r="1051" customFormat="false" ht="12.75" hidden="false" customHeight="false" outlineLevel="0" collapsed="false">
      <c r="B1051" s="11"/>
      <c r="C1051" s="11"/>
      <c r="D1051" s="11"/>
      <c r="G1051" s="11"/>
      <c r="H1051" s="11"/>
      <c r="I1051" s="11"/>
      <c r="J1051" s="11"/>
      <c r="K1051" s="11"/>
      <c r="M1051" s="11"/>
      <c r="R1051" s="11"/>
      <c r="S1051" s="11"/>
    </row>
    <row r="1052" customFormat="false" ht="12.75" hidden="false" customHeight="false" outlineLevel="0" collapsed="false">
      <c r="B1052" s="11"/>
      <c r="C1052" s="11"/>
      <c r="D1052" s="11"/>
      <c r="G1052" s="11"/>
      <c r="H1052" s="11"/>
      <c r="I1052" s="11"/>
      <c r="J1052" s="11"/>
      <c r="K1052" s="11"/>
      <c r="M1052" s="11"/>
      <c r="R1052" s="11"/>
      <c r="S1052" s="11"/>
    </row>
    <row r="1053" customFormat="false" ht="12.75" hidden="false" customHeight="false" outlineLevel="0" collapsed="false">
      <c r="B1053" s="11"/>
      <c r="C1053" s="11"/>
      <c r="D1053" s="11"/>
      <c r="G1053" s="11"/>
      <c r="H1053" s="11"/>
      <c r="I1053" s="11"/>
      <c r="J1053" s="11"/>
      <c r="K1053" s="11"/>
      <c r="M1053" s="11"/>
      <c r="R1053" s="11"/>
      <c r="S1053" s="11"/>
    </row>
    <row r="1054" customFormat="false" ht="12.75" hidden="false" customHeight="false" outlineLevel="0" collapsed="false">
      <c r="B1054" s="11"/>
      <c r="C1054" s="11"/>
      <c r="D1054" s="11"/>
      <c r="G1054" s="11"/>
      <c r="H1054" s="11"/>
      <c r="I1054" s="11"/>
      <c r="J1054" s="11"/>
      <c r="K1054" s="11"/>
      <c r="M1054" s="11"/>
      <c r="R1054" s="11"/>
      <c r="S1054" s="11"/>
    </row>
    <row r="1055" customFormat="false" ht="12.75" hidden="false" customHeight="false" outlineLevel="0" collapsed="false">
      <c r="B1055" s="11"/>
      <c r="C1055" s="11"/>
      <c r="D1055" s="11"/>
      <c r="G1055" s="11"/>
      <c r="H1055" s="11"/>
      <c r="I1055" s="11"/>
      <c r="J1055" s="11"/>
      <c r="K1055" s="11"/>
      <c r="M1055" s="11"/>
      <c r="R1055" s="11"/>
      <c r="S1055" s="11"/>
    </row>
    <row r="1056" customFormat="false" ht="12.75" hidden="false" customHeight="false" outlineLevel="0" collapsed="false">
      <c r="B1056" s="11"/>
      <c r="C1056" s="11"/>
      <c r="D1056" s="11"/>
      <c r="G1056" s="11"/>
      <c r="H1056" s="11"/>
      <c r="I1056" s="11"/>
      <c r="J1056" s="11"/>
      <c r="K1056" s="11"/>
      <c r="M1056" s="11"/>
      <c r="R1056" s="11"/>
      <c r="S1056" s="11"/>
    </row>
    <row r="1057" customFormat="false" ht="12.75" hidden="false" customHeight="false" outlineLevel="0" collapsed="false">
      <c r="B1057" s="11"/>
      <c r="C1057" s="11"/>
      <c r="D1057" s="11"/>
      <c r="G1057" s="11"/>
      <c r="H1057" s="11"/>
      <c r="I1057" s="11"/>
      <c r="J1057" s="11"/>
      <c r="K1057" s="11"/>
      <c r="M1057" s="11"/>
      <c r="R1057" s="11"/>
      <c r="S1057" s="11"/>
    </row>
    <row r="1058" customFormat="false" ht="12.75" hidden="false" customHeight="false" outlineLevel="0" collapsed="false">
      <c r="B1058" s="11"/>
      <c r="C1058" s="11"/>
      <c r="D1058" s="11"/>
      <c r="G1058" s="11"/>
      <c r="H1058" s="11"/>
      <c r="I1058" s="11"/>
      <c r="J1058" s="11"/>
      <c r="K1058" s="11"/>
      <c r="M1058" s="11"/>
      <c r="R1058" s="11"/>
      <c r="S1058" s="11"/>
    </row>
    <row r="1059" customFormat="false" ht="12.75" hidden="false" customHeight="false" outlineLevel="0" collapsed="false">
      <c r="B1059" s="11"/>
      <c r="C1059" s="11"/>
      <c r="D1059" s="11"/>
      <c r="G1059" s="11"/>
      <c r="H1059" s="11"/>
      <c r="I1059" s="11"/>
      <c r="J1059" s="11"/>
      <c r="K1059" s="11"/>
      <c r="M1059" s="11"/>
      <c r="R1059" s="11"/>
      <c r="S1059" s="11"/>
    </row>
    <row r="1060" customFormat="false" ht="12.75" hidden="false" customHeight="false" outlineLevel="0" collapsed="false">
      <c r="B1060" s="11"/>
      <c r="C1060" s="11"/>
      <c r="D1060" s="11"/>
      <c r="G1060" s="11"/>
      <c r="H1060" s="11"/>
      <c r="I1060" s="11"/>
      <c r="J1060" s="11"/>
      <c r="K1060" s="11"/>
      <c r="M1060" s="11"/>
      <c r="R1060" s="11"/>
      <c r="S1060" s="11"/>
    </row>
    <row r="1061" customFormat="false" ht="12.75" hidden="false" customHeight="false" outlineLevel="0" collapsed="false">
      <c r="B1061" s="11"/>
      <c r="C1061" s="11"/>
      <c r="D1061" s="11"/>
      <c r="G1061" s="11"/>
      <c r="H1061" s="11"/>
      <c r="I1061" s="11"/>
      <c r="J1061" s="11"/>
      <c r="K1061" s="11"/>
      <c r="M1061" s="11"/>
      <c r="R1061" s="11"/>
      <c r="S1061" s="11"/>
    </row>
    <row r="1062" customFormat="false" ht="12.75" hidden="false" customHeight="false" outlineLevel="0" collapsed="false">
      <c r="B1062" s="11"/>
      <c r="C1062" s="11"/>
      <c r="D1062" s="11"/>
      <c r="G1062" s="11"/>
      <c r="H1062" s="11"/>
      <c r="I1062" s="11"/>
      <c r="J1062" s="11"/>
      <c r="K1062" s="11"/>
      <c r="M1062" s="11"/>
      <c r="R1062" s="11"/>
      <c r="S1062" s="11"/>
    </row>
    <row r="1063" customFormat="false" ht="12.75" hidden="false" customHeight="false" outlineLevel="0" collapsed="false">
      <c r="B1063" s="11"/>
      <c r="C1063" s="11"/>
      <c r="D1063" s="11"/>
      <c r="G1063" s="11"/>
      <c r="H1063" s="11"/>
      <c r="I1063" s="11"/>
      <c r="J1063" s="11"/>
      <c r="K1063" s="11"/>
      <c r="M1063" s="11"/>
      <c r="R1063" s="11"/>
      <c r="S1063" s="11"/>
    </row>
    <row r="1064" customFormat="false" ht="12.75" hidden="false" customHeight="false" outlineLevel="0" collapsed="false">
      <c r="B1064" s="11"/>
      <c r="C1064" s="11"/>
      <c r="D1064" s="11"/>
      <c r="G1064" s="11"/>
      <c r="H1064" s="11"/>
      <c r="I1064" s="11"/>
      <c r="J1064" s="11"/>
      <c r="K1064" s="11"/>
      <c r="M1064" s="11"/>
      <c r="R1064" s="11"/>
      <c r="S1064" s="11"/>
    </row>
    <row r="1065" customFormat="false" ht="12.75" hidden="false" customHeight="false" outlineLevel="0" collapsed="false">
      <c r="B1065" s="11"/>
      <c r="C1065" s="11"/>
      <c r="D1065" s="11"/>
      <c r="G1065" s="11"/>
      <c r="H1065" s="11"/>
      <c r="I1065" s="11"/>
      <c r="J1065" s="11"/>
      <c r="K1065" s="11"/>
      <c r="M1065" s="11"/>
      <c r="R1065" s="11"/>
      <c r="S1065" s="11"/>
    </row>
    <row r="1066" customFormat="false" ht="12.75" hidden="false" customHeight="false" outlineLevel="0" collapsed="false">
      <c r="B1066" s="11"/>
      <c r="C1066" s="11"/>
      <c r="D1066" s="11"/>
      <c r="G1066" s="11"/>
      <c r="H1066" s="11"/>
      <c r="I1066" s="11"/>
      <c r="J1066" s="11"/>
      <c r="K1066" s="11"/>
      <c r="M1066" s="11"/>
      <c r="R1066" s="11"/>
      <c r="S1066" s="11"/>
    </row>
    <row r="1067" customFormat="false" ht="12.75" hidden="false" customHeight="false" outlineLevel="0" collapsed="false">
      <c r="B1067" s="11"/>
      <c r="C1067" s="11"/>
      <c r="D1067" s="11"/>
      <c r="G1067" s="11"/>
      <c r="H1067" s="11"/>
      <c r="I1067" s="11"/>
      <c r="J1067" s="11"/>
      <c r="K1067" s="11"/>
      <c r="M1067" s="11"/>
      <c r="R1067" s="11"/>
      <c r="S1067" s="11"/>
    </row>
    <row r="1068" customFormat="false" ht="12.75" hidden="false" customHeight="false" outlineLevel="0" collapsed="false">
      <c r="B1068" s="11"/>
      <c r="C1068" s="11"/>
      <c r="D1068" s="11"/>
      <c r="G1068" s="11"/>
      <c r="H1068" s="11"/>
      <c r="I1068" s="11"/>
      <c r="J1068" s="11"/>
      <c r="K1068" s="11"/>
      <c r="M1068" s="11"/>
      <c r="R1068" s="11"/>
      <c r="S1068" s="11"/>
    </row>
    <row r="1069" customFormat="false" ht="12.75" hidden="false" customHeight="false" outlineLevel="0" collapsed="false">
      <c r="B1069" s="11"/>
      <c r="C1069" s="11"/>
      <c r="D1069" s="11"/>
      <c r="G1069" s="11"/>
      <c r="H1069" s="11"/>
      <c r="I1069" s="11"/>
      <c r="J1069" s="11"/>
      <c r="K1069" s="11"/>
      <c r="M1069" s="11"/>
      <c r="R1069" s="11"/>
      <c r="S1069" s="11"/>
    </row>
    <row r="1070" customFormat="false" ht="12.75" hidden="false" customHeight="false" outlineLevel="0" collapsed="false">
      <c r="B1070" s="11"/>
      <c r="C1070" s="11"/>
      <c r="D1070" s="11"/>
      <c r="G1070" s="11"/>
      <c r="H1070" s="11"/>
      <c r="I1070" s="11"/>
      <c r="J1070" s="11"/>
      <c r="K1070" s="11"/>
      <c r="M1070" s="11"/>
      <c r="R1070" s="11"/>
      <c r="S1070" s="11"/>
    </row>
    <row r="1071" customFormat="false" ht="12.75" hidden="false" customHeight="false" outlineLevel="0" collapsed="false">
      <c r="B1071" s="11"/>
      <c r="C1071" s="11"/>
      <c r="D1071" s="11"/>
      <c r="G1071" s="11"/>
      <c r="H1071" s="11"/>
      <c r="I1071" s="11"/>
      <c r="J1071" s="11"/>
      <c r="K1071" s="11"/>
      <c r="M1071" s="11"/>
      <c r="R1071" s="11"/>
      <c r="S1071" s="11"/>
    </row>
    <row r="1072" customFormat="false" ht="12.75" hidden="false" customHeight="false" outlineLevel="0" collapsed="false">
      <c r="B1072" s="11"/>
      <c r="C1072" s="11"/>
      <c r="D1072" s="11"/>
      <c r="G1072" s="11"/>
      <c r="H1072" s="11"/>
      <c r="I1072" s="11"/>
      <c r="J1072" s="11"/>
      <c r="K1072" s="11"/>
      <c r="M1072" s="11"/>
      <c r="R1072" s="11"/>
      <c r="S1072" s="11"/>
    </row>
    <row r="1073" customFormat="false" ht="12.75" hidden="false" customHeight="false" outlineLevel="0" collapsed="false">
      <c r="B1073" s="11"/>
      <c r="C1073" s="11"/>
      <c r="D1073" s="11"/>
      <c r="G1073" s="11"/>
      <c r="H1073" s="11"/>
      <c r="I1073" s="11"/>
      <c r="J1073" s="11"/>
      <c r="K1073" s="11"/>
      <c r="M1073" s="11"/>
      <c r="R1073" s="11"/>
      <c r="S1073" s="11"/>
    </row>
    <row r="1074" customFormat="false" ht="12.75" hidden="false" customHeight="false" outlineLevel="0" collapsed="false">
      <c r="B1074" s="11"/>
      <c r="C1074" s="11"/>
      <c r="D1074" s="11"/>
      <c r="G1074" s="11"/>
      <c r="H1074" s="11"/>
      <c r="I1074" s="11"/>
      <c r="J1074" s="11"/>
      <c r="K1074" s="11"/>
      <c r="M1074" s="11"/>
      <c r="R1074" s="11"/>
      <c r="S1074" s="11"/>
    </row>
    <row r="1075" customFormat="false" ht="12.75" hidden="false" customHeight="false" outlineLevel="0" collapsed="false">
      <c r="B1075" s="11"/>
      <c r="C1075" s="11"/>
      <c r="D1075" s="11"/>
      <c r="G1075" s="11"/>
      <c r="H1075" s="11"/>
      <c r="I1075" s="11"/>
      <c r="J1075" s="11"/>
      <c r="K1075" s="11"/>
      <c r="M1075" s="11"/>
      <c r="R1075" s="11"/>
      <c r="S1075" s="11"/>
    </row>
    <row r="1076" customFormat="false" ht="12.75" hidden="false" customHeight="false" outlineLevel="0" collapsed="false">
      <c r="B1076" s="11"/>
      <c r="C1076" s="11"/>
      <c r="D1076" s="11"/>
      <c r="G1076" s="11"/>
      <c r="H1076" s="11"/>
      <c r="I1076" s="11"/>
      <c r="J1076" s="11"/>
      <c r="K1076" s="11"/>
      <c r="M1076" s="11"/>
      <c r="R1076" s="11"/>
      <c r="S1076" s="11"/>
    </row>
    <row r="1077" customFormat="false" ht="12.75" hidden="false" customHeight="false" outlineLevel="0" collapsed="false">
      <c r="B1077" s="11"/>
      <c r="C1077" s="11"/>
      <c r="D1077" s="11"/>
      <c r="G1077" s="11"/>
      <c r="H1077" s="11"/>
      <c r="I1077" s="11"/>
      <c r="J1077" s="11"/>
      <c r="K1077" s="11"/>
      <c r="M1077" s="11"/>
      <c r="R1077" s="11"/>
      <c r="S1077" s="11"/>
    </row>
    <row r="1078" customFormat="false" ht="12.75" hidden="false" customHeight="false" outlineLevel="0" collapsed="false">
      <c r="B1078" s="11"/>
      <c r="C1078" s="11"/>
      <c r="D1078" s="11"/>
      <c r="G1078" s="11"/>
      <c r="H1078" s="11"/>
      <c r="I1078" s="11"/>
      <c r="J1078" s="11"/>
      <c r="K1078" s="11"/>
      <c r="M1078" s="11"/>
      <c r="R1078" s="11"/>
      <c r="S1078" s="11"/>
    </row>
    <row r="1079" customFormat="false" ht="12.75" hidden="false" customHeight="false" outlineLevel="0" collapsed="false">
      <c r="B1079" s="11"/>
      <c r="C1079" s="11"/>
      <c r="D1079" s="11"/>
      <c r="G1079" s="11"/>
      <c r="H1079" s="11"/>
      <c r="I1079" s="11"/>
      <c r="J1079" s="11"/>
      <c r="K1079" s="11"/>
      <c r="M1079" s="11"/>
      <c r="R1079" s="11"/>
      <c r="S1079" s="11"/>
    </row>
    <row r="1080" customFormat="false" ht="12.75" hidden="false" customHeight="false" outlineLevel="0" collapsed="false">
      <c r="B1080" s="11"/>
      <c r="C1080" s="11"/>
      <c r="D1080" s="11"/>
      <c r="G1080" s="11"/>
      <c r="H1080" s="11"/>
      <c r="I1080" s="11"/>
      <c r="J1080" s="11"/>
      <c r="K1080" s="11"/>
      <c r="M1080" s="11"/>
      <c r="R1080" s="11"/>
      <c r="S1080" s="11"/>
    </row>
    <row r="1081" customFormat="false" ht="12.75" hidden="false" customHeight="false" outlineLevel="0" collapsed="false">
      <c r="B1081" s="11"/>
      <c r="C1081" s="11"/>
      <c r="D1081" s="11"/>
      <c r="G1081" s="11"/>
      <c r="H1081" s="11"/>
      <c r="I1081" s="11"/>
      <c r="J1081" s="11"/>
      <c r="K1081" s="11"/>
      <c r="M1081" s="11"/>
      <c r="R1081" s="11"/>
      <c r="S1081" s="11"/>
    </row>
    <row r="1082" customFormat="false" ht="12.75" hidden="false" customHeight="false" outlineLevel="0" collapsed="false">
      <c r="B1082" s="11"/>
      <c r="C1082" s="11"/>
      <c r="D1082" s="11"/>
      <c r="G1082" s="11"/>
      <c r="H1082" s="11"/>
      <c r="I1082" s="11"/>
      <c r="J1082" s="11"/>
      <c r="K1082" s="11"/>
      <c r="M1082" s="11"/>
      <c r="R1082" s="11"/>
      <c r="S1082" s="11"/>
    </row>
    <row r="1083" customFormat="false" ht="12.75" hidden="false" customHeight="false" outlineLevel="0" collapsed="false">
      <c r="B1083" s="11"/>
      <c r="C1083" s="11"/>
      <c r="D1083" s="11"/>
      <c r="G1083" s="11"/>
      <c r="H1083" s="11"/>
      <c r="I1083" s="11"/>
      <c r="J1083" s="11"/>
      <c r="K1083" s="11"/>
      <c r="M1083" s="11"/>
      <c r="R1083" s="11"/>
      <c r="S1083" s="11"/>
    </row>
    <row r="1084" customFormat="false" ht="12.75" hidden="false" customHeight="false" outlineLevel="0" collapsed="false">
      <c r="B1084" s="11"/>
      <c r="C1084" s="11"/>
      <c r="D1084" s="11"/>
      <c r="G1084" s="11"/>
      <c r="H1084" s="11"/>
      <c r="I1084" s="11"/>
      <c r="J1084" s="11"/>
      <c r="K1084" s="11"/>
      <c r="M1084" s="11"/>
      <c r="R1084" s="11"/>
      <c r="S1084" s="11"/>
    </row>
    <row r="1085" customFormat="false" ht="12.75" hidden="false" customHeight="false" outlineLevel="0" collapsed="false">
      <c r="B1085" s="11"/>
      <c r="C1085" s="11"/>
      <c r="D1085" s="11"/>
      <c r="G1085" s="11"/>
      <c r="H1085" s="11"/>
      <c r="I1085" s="11"/>
      <c r="J1085" s="11"/>
      <c r="K1085" s="11"/>
      <c r="M1085" s="11"/>
      <c r="R1085" s="11"/>
      <c r="S1085" s="11"/>
    </row>
    <row r="1086" customFormat="false" ht="12.75" hidden="false" customHeight="false" outlineLevel="0" collapsed="false">
      <c r="B1086" s="11"/>
      <c r="C1086" s="11"/>
      <c r="D1086" s="11"/>
      <c r="G1086" s="11"/>
      <c r="H1086" s="11"/>
      <c r="I1086" s="11"/>
      <c r="J1086" s="11"/>
      <c r="K1086" s="11"/>
      <c r="M1086" s="11"/>
      <c r="R1086" s="11"/>
      <c r="S1086" s="11"/>
    </row>
    <row r="1087" customFormat="false" ht="12.75" hidden="false" customHeight="false" outlineLevel="0" collapsed="false">
      <c r="B1087" s="11"/>
      <c r="C1087" s="11"/>
      <c r="D1087" s="11"/>
      <c r="G1087" s="11"/>
      <c r="H1087" s="11"/>
      <c r="I1087" s="11"/>
      <c r="J1087" s="11"/>
      <c r="K1087" s="11"/>
      <c r="M1087" s="11"/>
      <c r="R1087" s="11"/>
      <c r="S1087" s="11"/>
    </row>
    <row r="1088" customFormat="false" ht="12.75" hidden="false" customHeight="false" outlineLevel="0" collapsed="false">
      <c r="B1088" s="11"/>
      <c r="C1088" s="11"/>
      <c r="D1088" s="11"/>
      <c r="G1088" s="11"/>
      <c r="H1088" s="11"/>
      <c r="I1088" s="11"/>
      <c r="J1088" s="11"/>
      <c r="K1088" s="11"/>
      <c r="M1088" s="11"/>
      <c r="R1088" s="11"/>
      <c r="S1088" s="11"/>
    </row>
    <row r="1089" customFormat="false" ht="12.75" hidden="false" customHeight="false" outlineLevel="0" collapsed="false">
      <c r="B1089" s="11"/>
      <c r="C1089" s="11"/>
      <c r="D1089" s="11"/>
      <c r="G1089" s="11"/>
      <c r="H1089" s="11"/>
      <c r="I1089" s="11"/>
      <c r="J1089" s="11"/>
      <c r="K1089" s="11"/>
      <c r="M1089" s="11"/>
      <c r="R1089" s="11"/>
      <c r="S1089" s="11"/>
    </row>
    <row r="1090" customFormat="false" ht="12.75" hidden="false" customHeight="false" outlineLevel="0" collapsed="false">
      <c r="B1090" s="11"/>
      <c r="C1090" s="11"/>
      <c r="D1090" s="11"/>
      <c r="G1090" s="11"/>
      <c r="H1090" s="11"/>
      <c r="I1090" s="11"/>
      <c r="J1090" s="11"/>
      <c r="K1090" s="11"/>
      <c r="M1090" s="11"/>
      <c r="R1090" s="11"/>
      <c r="S1090" s="11"/>
    </row>
    <row r="1091" customFormat="false" ht="12.75" hidden="false" customHeight="false" outlineLevel="0" collapsed="false">
      <c r="B1091" s="11"/>
      <c r="C1091" s="11"/>
      <c r="D1091" s="11"/>
      <c r="G1091" s="11"/>
      <c r="H1091" s="11"/>
      <c r="I1091" s="11"/>
      <c r="J1091" s="11"/>
      <c r="K1091" s="11"/>
      <c r="M1091" s="11"/>
      <c r="R1091" s="11"/>
      <c r="S1091" s="11"/>
    </row>
    <row r="1092" customFormat="false" ht="12.75" hidden="false" customHeight="false" outlineLevel="0" collapsed="false">
      <c r="B1092" s="11"/>
      <c r="C1092" s="11"/>
      <c r="D1092" s="11"/>
      <c r="G1092" s="11"/>
      <c r="H1092" s="11"/>
      <c r="I1092" s="11"/>
      <c r="J1092" s="11"/>
      <c r="K1092" s="11"/>
      <c r="M1092" s="11"/>
      <c r="R1092" s="11"/>
      <c r="S1092" s="11"/>
    </row>
    <row r="1093" customFormat="false" ht="12.75" hidden="false" customHeight="false" outlineLevel="0" collapsed="false">
      <c r="B1093" s="11"/>
      <c r="C1093" s="11"/>
      <c r="D1093" s="11"/>
      <c r="G1093" s="11"/>
      <c r="H1093" s="11"/>
      <c r="I1093" s="11"/>
      <c r="J1093" s="11"/>
      <c r="K1093" s="11"/>
      <c r="M1093" s="11"/>
      <c r="R1093" s="11"/>
      <c r="S1093" s="11"/>
    </row>
    <row r="1094" customFormat="false" ht="12.75" hidden="false" customHeight="false" outlineLevel="0" collapsed="false">
      <c r="B1094" s="11"/>
      <c r="C1094" s="11"/>
      <c r="D1094" s="11"/>
      <c r="G1094" s="11"/>
      <c r="H1094" s="11"/>
      <c r="I1094" s="11"/>
      <c r="J1094" s="11"/>
      <c r="K1094" s="11"/>
      <c r="M1094" s="11"/>
      <c r="R1094" s="11"/>
      <c r="S1094" s="11"/>
    </row>
    <row r="1095" customFormat="false" ht="12.75" hidden="false" customHeight="false" outlineLevel="0" collapsed="false">
      <c r="B1095" s="11"/>
      <c r="C1095" s="11"/>
      <c r="D1095" s="11"/>
      <c r="G1095" s="11"/>
      <c r="H1095" s="11"/>
      <c r="I1095" s="11"/>
      <c r="J1095" s="11"/>
      <c r="K1095" s="11"/>
      <c r="M1095" s="11"/>
      <c r="R1095" s="11"/>
      <c r="S1095" s="11"/>
    </row>
    <row r="1096" customFormat="false" ht="12.75" hidden="false" customHeight="false" outlineLevel="0" collapsed="false">
      <c r="B1096" s="11"/>
      <c r="C1096" s="11"/>
      <c r="D1096" s="11"/>
      <c r="G1096" s="11"/>
      <c r="H1096" s="11"/>
      <c r="I1096" s="11"/>
      <c r="J1096" s="11"/>
      <c r="K1096" s="11"/>
      <c r="M1096" s="11"/>
      <c r="R1096" s="11"/>
      <c r="S1096" s="11"/>
    </row>
    <row r="1097" customFormat="false" ht="12.75" hidden="false" customHeight="false" outlineLevel="0" collapsed="false">
      <c r="B1097" s="11"/>
      <c r="C1097" s="11"/>
      <c r="D1097" s="11"/>
      <c r="G1097" s="11"/>
      <c r="H1097" s="11"/>
      <c r="I1097" s="11"/>
      <c r="J1097" s="11"/>
      <c r="K1097" s="11"/>
      <c r="M1097" s="11"/>
      <c r="R1097" s="11"/>
      <c r="S1097" s="11"/>
    </row>
    <row r="1098" customFormat="false" ht="12.75" hidden="false" customHeight="false" outlineLevel="0" collapsed="false">
      <c r="B1098" s="11"/>
      <c r="C1098" s="11"/>
      <c r="D1098" s="11"/>
      <c r="G1098" s="11"/>
      <c r="H1098" s="11"/>
      <c r="I1098" s="11"/>
      <c r="J1098" s="11"/>
      <c r="K1098" s="11"/>
      <c r="M1098" s="11"/>
      <c r="R1098" s="11"/>
      <c r="S1098" s="11"/>
    </row>
    <row r="1099" customFormat="false" ht="12.75" hidden="false" customHeight="false" outlineLevel="0" collapsed="false">
      <c r="B1099" s="11"/>
      <c r="C1099" s="11"/>
      <c r="D1099" s="11"/>
      <c r="G1099" s="11"/>
      <c r="H1099" s="11"/>
      <c r="I1099" s="11"/>
      <c r="J1099" s="11"/>
      <c r="K1099" s="11"/>
      <c r="M1099" s="11"/>
      <c r="R1099" s="11"/>
      <c r="S1099" s="11"/>
    </row>
    <row r="1100" customFormat="false" ht="12.75" hidden="false" customHeight="false" outlineLevel="0" collapsed="false">
      <c r="B1100" s="11"/>
      <c r="C1100" s="11"/>
      <c r="D1100" s="11"/>
      <c r="G1100" s="11"/>
      <c r="H1100" s="11"/>
      <c r="I1100" s="11"/>
      <c r="J1100" s="11"/>
      <c r="K1100" s="11"/>
      <c r="M1100" s="11"/>
      <c r="R1100" s="11"/>
      <c r="S1100" s="11"/>
    </row>
    <row r="1101" customFormat="false" ht="12.75" hidden="false" customHeight="false" outlineLevel="0" collapsed="false">
      <c r="B1101" s="11"/>
      <c r="C1101" s="11"/>
      <c r="D1101" s="11"/>
      <c r="G1101" s="11"/>
      <c r="H1101" s="11"/>
      <c r="I1101" s="11"/>
      <c r="J1101" s="11"/>
      <c r="K1101" s="11"/>
      <c r="M1101" s="11"/>
      <c r="R1101" s="11"/>
      <c r="S1101" s="11"/>
    </row>
    <row r="1102" customFormat="false" ht="12.75" hidden="false" customHeight="false" outlineLevel="0" collapsed="false">
      <c r="B1102" s="11"/>
      <c r="C1102" s="11"/>
      <c r="D1102" s="11"/>
      <c r="G1102" s="11"/>
      <c r="H1102" s="11"/>
      <c r="I1102" s="11"/>
      <c r="J1102" s="11"/>
      <c r="K1102" s="11"/>
      <c r="M1102" s="11"/>
      <c r="R1102" s="11"/>
      <c r="S1102" s="11"/>
    </row>
    <row r="1103" customFormat="false" ht="12.75" hidden="false" customHeight="false" outlineLevel="0" collapsed="false">
      <c r="B1103" s="11"/>
      <c r="C1103" s="11"/>
      <c r="D1103" s="11"/>
      <c r="G1103" s="11"/>
      <c r="H1103" s="11"/>
      <c r="I1103" s="11"/>
      <c r="J1103" s="11"/>
      <c r="K1103" s="11"/>
      <c r="M1103" s="11"/>
      <c r="R1103" s="11"/>
      <c r="S1103" s="11"/>
    </row>
    <row r="1104" customFormat="false" ht="12.75" hidden="false" customHeight="false" outlineLevel="0" collapsed="false">
      <c r="B1104" s="11"/>
      <c r="C1104" s="11"/>
      <c r="D1104" s="11"/>
      <c r="G1104" s="11"/>
      <c r="H1104" s="11"/>
      <c r="I1104" s="11"/>
      <c r="J1104" s="11"/>
      <c r="K1104" s="11"/>
      <c r="M1104" s="11"/>
      <c r="R1104" s="11"/>
      <c r="S1104" s="11"/>
    </row>
    <row r="1105" customFormat="false" ht="12.75" hidden="false" customHeight="false" outlineLevel="0" collapsed="false">
      <c r="B1105" s="11"/>
      <c r="C1105" s="11"/>
      <c r="D1105" s="11"/>
      <c r="G1105" s="11"/>
      <c r="H1105" s="11"/>
      <c r="I1105" s="11"/>
      <c r="J1105" s="11"/>
      <c r="K1105" s="11"/>
      <c r="M1105" s="11"/>
      <c r="R1105" s="11"/>
      <c r="S1105" s="11"/>
    </row>
    <row r="1106" customFormat="false" ht="12.75" hidden="false" customHeight="false" outlineLevel="0" collapsed="false">
      <c r="B1106" s="11"/>
      <c r="C1106" s="11"/>
      <c r="D1106" s="11"/>
      <c r="G1106" s="11"/>
      <c r="H1106" s="11"/>
      <c r="I1106" s="11"/>
      <c r="J1106" s="11"/>
      <c r="K1106" s="11"/>
      <c r="M1106" s="11"/>
      <c r="R1106" s="11"/>
      <c r="S1106" s="11"/>
    </row>
    <row r="1107" customFormat="false" ht="12.75" hidden="false" customHeight="false" outlineLevel="0" collapsed="false">
      <c r="B1107" s="11"/>
      <c r="C1107" s="11"/>
      <c r="D1107" s="11"/>
      <c r="G1107" s="11"/>
      <c r="H1107" s="11"/>
      <c r="I1107" s="11"/>
      <c r="J1107" s="11"/>
      <c r="K1107" s="11"/>
      <c r="M1107" s="11"/>
      <c r="R1107" s="11"/>
      <c r="S1107" s="11"/>
    </row>
    <row r="1108" customFormat="false" ht="12.75" hidden="false" customHeight="false" outlineLevel="0" collapsed="false">
      <c r="B1108" s="11"/>
      <c r="C1108" s="11"/>
      <c r="D1108" s="11"/>
      <c r="G1108" s="11"/>
      <c r="H1108" s="11"/>
      <c r="I1108" s="11"/>
      <c r="J1108" s="11"/>
      <c r="K1108" s="11"/>
      <c r="M1108" s="11"/>
      <c r="R1108" s="11"/>
      <c r="S1108" s="11"/>
    </row>
    <row r="1109" customFormat="false" ht="12.75" hidden="false" customHeight="false" outlineLevel="0" collapsed="false">
      <c r="B1109" s="11"/>
      <c r="C1109" s="11"/>
      <c r="D1109" s="11"/>
      <c r="G1109" s="11"/>
      <c r="H1109" s="11"/>
      <c r="I1109" s="11"/>
      <c r="J1109" s="11"/>
      <c r="K1109" s="11"/>
      <c r="M1109" s="11"/>
      <c r="R1109" s="11"/>
      <c r="S1109" s="11"/>
    </row>
    <row r="1110" customFormat="false" ht="12.75" hidden="false" customHeight="false" outlineLevel="0" collapsed="false">
      <c r="B1110" s="11"/>
      <c r="C1110" s="11"/>
      <c r="D1110" s="11"/>
      <c r="G1110" s="11"/>
      <c r="H1110" s="11"/>
      <c r="I1110" s="11"/>
      <c r="J1110" s="11"/>
      <c r="K1110" s="11"/>
      <c r="M1110" s="11"/>
      <c r="R1110" s="11"/>
      <c r="S1110" s="11"/>
    </row>
    <row r="1111" customFormat="false" ht="12.75" hidden="false" customHeight="false" outlineLevel="0" collapsed="false">
      <c r="B1111" s="11"/>
      <c r="C1111" s="11"/>
      <c r="D1111" s="11"/>
      <c r="G1111" s="11"/>
      <c r="H1111" s="11"/>
      <c r="I1111" s="11"/>
      <c r="J1111" s="11"/>
      <c r="K1111" s="11"/>
      <c r="M1111" s="11"/>
      <c r="R1111" s="11"/>
      <c r="S1111" s="11"/>
    </row>
    <row r="1112" customFormat="false" ht="12.75" hidden="false" customHeight="false" outlineLevel="0" collapsed="false">
      <c r="B1112" s="11"/>
      <c r="C1112" s="11"/>
      <c r="D1112" s="11"/>
      <c r="G1112" s="11"/>
      <c r="H1112" s="11"/>
      <c r="I1112" s="11"/>
      <c r="J1112" s="11"/>
      <c r="K1112" s="11"/>
      <c r="M1112" s="11"/>
      <c r="R1112" s="11"/>
      <c r="S1112" s="11"/>
    </row>
    <row r="1113" customFormat="false" ht="12.75" hidden="false" customHeight="false" outlineLevel="0" collapsed="false">
      <c r="B1113" s="11"/>
      <c r="C1113" s="11"/>
      <c r="D1113" s="11"/>
      <c r="G1113" s="11"/>
      <c r="H1113" s="11"/>
      <c r="I1113" s="11"/>
      <c r="J1113" s="11"/>
      <c r="K1113" s="11"/>
      <c r="M1113" s="11"/>
      <c r="R1113" s="11"/>
      <c r="S1113" s="11"/>
    </row>
    <row r="1114" customFormat="false" ht="12.75" hidden="false" customHeight="false" outlineLevel="0" collapsed="false">
      <c r="B1114" s="11"/>
      <c r="C1114" s="11"/>
      <c r="D1114" s="11"/>
      <c r="G1114" s="11"/>
      <c r="H1114" s="11"/>
      <c r="I1114" s="11"/>
      <c r="J1114" s="11"/>
      <c r="K1114" s="11"/>
      <c r="M1114" s="11"/>
      <c r="R1114" s="11"/>
      <c r="S1114" s="11"/>
    </row>
    <row r="1115" customFormat="false" ht="12.75" hidden="false" customHeight="false" outlineLevel="0" collapsed="false">
      <c r="B1115" s="11"/>
      <c r="C1115" s="11"/>
      <c r="D1115" s="11"/>
      <c r="G1115" s="11"/>
      <c r="H1115" s="11"/>
      <c r="I1115" s="11"/>
      <c r="J1115" s="11"/>
      <c r="K1115" s="11"/>
      <c r="M1115" s="11"/>
      <c r="R1115" s="11"/>
      <c r="S1115" s="11"/>
    </row>
    <row r="1116" customFormat="false" ht="12.75" hidden="false" customHeight="false" outlineLevel="0" collapsed="false">
      <c r="B1116" s="11"/>
      <c r="C1116" s="11"/>
      <c r="D1116" s="11"/>
      <c r="G1116" s="11"/>
      <c r="H1116" s="11"/>
      <c r="I1116" s="11"/>
      <c r="J1116" s="11"/>
      <c r="K1116" s="11"/>
      <c r="M1116" s="11"/>
      <c r="R1116" s="11"/>
      <c r="S1116" s="11"/>
    </row>
    <row r="1117" customFormat="false" ht="12.75" hidden="false" customHeight="false" outlineLevel="0" collapsed="false">
      <c r="B1117" s="11"/>
      <c r="C1117" s="11"/>
      <c r="D1117" s="11"/>
      <c r="G1117" s="11"/>
      <c r="H1117" s="11"/>
      <c r="I1117" s="11"/>
      <c r="J1117" s="11"/>
      <c r="K1117" s="11"/>
      <c r="M1117" s="11"/>
      <c r="R1117" s="11"/>
      <c r="S1117" s="11"/>
    </row>
    <row r="1118" customFormat="false" ht="12.75" hidden="false" customHeight="false" outlineLevel="0" collapsed="false">
      <c r="B1118" s="11"/>
      <c r="C1118" s="11"/>
      <c r="D1118" s="11"/>
      <c r="G1118" s="11"/>
      <c r="H1118" s="11"/>
      <c r="I1118" s="11"/>
      <c r="J1118" s="11"/>
      <c r="K1118" s="11"/>
      <c r="M1118" s="11"/>
      <c r="R1118" s="11"/>
      <c r="S1118" s="11"/>
    </row>
    <row r="1119" customFormat="false" ht="12.75" hidden="false" customHeight="false" outlineLevel="0" collapsed="false">
      <c r="B1119" s="11"/>
      <c r="C1119" s="11"/>
      <c r="D1119" s="11"/>
      <c r="G1119" s="11"/>
      <c r="H1119" s="11"/>
      <c r="I1119" s="11"/>
      <c r="J1119" s="11"/>
      <c r="K1119" s="11"/>
      <c r="M1119" s="11"/>
      <c r="R1119" s="11"/>
      <c r="S1119" s="11"/>
    </row>
    <row r="1120" customFormat="false" ht="12.75" hidden="false" customHeight="false" outlineLevel="0" collapsed="false">
      <c r="B1120" s="11"/>
      <c r="C1120" s="11"/>
      <c r="D1120" s="11"/>
      <c r="G1120" s="11"/>
      <c r="H1120" s="11"/>
      <c r="I1120" s="11"/>
      <c r="J1120" s="11"/>
      <c r="K1120" s="11"/>
      <c r="M1120" s="11"/>
      <c r="R1120" s="11"/>
      <c r="S1120" s="11"/>
    </row>
    <row r="1121" customFormat="false" ht="12.75" hidden="false" customHeight="false" outlineLevel="0" collapsed="false">
      <c r="B1121" s="11"/>
      <c r="C1121" s="11"/>
      <c r="D1121" s="11"/>
      <c r="G1121" s="11"/>
      <c r="H1121" s="11"/>
      <c r="I1121" s="11"/>
      <c r="J1121" s="11"/>
      <c r="K1121" s="11"/>
      <c r="M1121" s="11"/>
      <c r="R1121" s="11"/>
      <c r="S1121" s="11"/>
    </row>
    <row r="1122" customFormat="false" ht="12.75" hidden="false" customHeight="false" outlineLevel="0" collapsed="false">
      <c r="B1122" s="11"/>
      <c r="C1122" s="11"/>
      <c r="D1122" s="11"/>
      <c r="G1122" s="11"/>
      <c r="H1122" s="11"/>
      <c r="I1122" s="11"/>
      <c r="J1122" s="11"/>
      <c r="K1122" s="11"/>
      <c r="M1122" s="11"/>
      <c r="R1122" s="11"/>
      <c r="S1122" s="11"/>
    </row>
    <row r="1123" customFormat="false" ht="12.75" hidden="false" customHeight="false" outlineLevel="0" collapsed="false">
      <c r="B1123" s="11"/>
      <c r="C1123" s="11"/>
      <c r="D1123" s="11"/>
      <c r="G1123" s="11"/>
      <c r="H1123" s="11"/>
      <c r="I1123" s="11"/>
      <c r="J1123" s="11"/>
      <c r="K1123" s="11"/>
      <c r="M1123" s="11"/>
      <c r="R1123" s="11"/>
      <c r="S1123" s="11"/>
    </row>
    <row r="1124" customFormat="false" ht="12.75" hidden="false" customHeight="false" outlineLevel="0" collapsed="false">
      <c r="B1124" s="11"/>
      <c r="C1124" s="11"/>
      <c r="D1124" s="11"/>
      <c r="G1124" s="11"/>
      <c r="H1124" s="11"/>
      <c r="I1124" s="11"/>
      <c r="J1124" s="11"/>
      <c r="K1124" s="11"/>
      <c r="M1124" s="11"/>
      <c r="R1124" s="11"/>
      <c r="S1124" s="11"/>
    </row>
    <row r="1125" customFormat="false" ht="12.75" hidden="false" customHeight="false" outlineLevel="0" collapsed="false">
      <c r="B1125" s="11"/>
      <c r="C1125" s="11"/>
      <c r="D1125" s="11"/>
      <c r="G1125" s="11"/>
      <c r="H1125" s="11"/>
      <c r="I1125" s="11"/>
      <c r="J1125" s="11"/>
      <c r="K1125" s="11"/>
      <c r="M1125" s="11"/>
      <c r="R1125" s="11"/>
      <c r="S1125" s="11"/>
    </row>
    <row r="1126" customFormat="false" ht="12.75" hidden="false" customHeight="false" outlineLevel="0" collapsed="false">
      <c r="B1126" s="11"/>
      <c r="C1126" s="11"/>
      <c r="D1126" s="11"/>
      <c r="G1126" s="11"/>
      <c r="H1126" s="11"/>
      <c r="I1126" s="11"/>
      <c r="J1126" s="11"/>
      <c r="K1126" s="11"/>
      <c r="M1126" s="11"/>
      <c r="R1126" s="11"/>
      <c r="S1126" s="11"/>
    </row>
    <row r="1127" customFormat="false" ht="12.75" hidden="false" customHeight="false" outlineLevel="0" collapsed="false">
      <c r="B1127" s="11"/>
      <c r="C1127" s="11"/>
      <c r="D1127" s="11"/>
      <c r="G1127" s="11"/>
      <c r="H1127" s="11"/>
      <c r="I1127" s="11"/>
      <c r="J1127" s="11"/>
      <c r="K1127" s="11"/>
      <c r="M1127" s="11"/>
      <c r="R1127" s="11"/>
      <c r="S1127" s="11"/>
    </row>
    <row r="1128" customFormat="false" ht="12.75" hidden="false" customHeight="false" outlineLevel="0" collapsed="false">
      <c r="B1128" s="11"/>
      <c r="C1128" s="11"/>
      <c r="D1128" s="11"/>
      <c r="G1128" s="11"/>
      <c r="H1128" s="11"/>
      <c r="I1128" s="11"/>
      <c r="J1128" s="11"/>
      <c r="K1128" s="11"/>
      <c r="M1128" s="11"/>
      <c r="R1128" s="11"/>
      <c r="S1128" s="11"/>
    </row>
    <row r="1129" customFormat="false" ht="12.75" hidden="false" customHeight="false" outlineLevel="0" collapsed="false">
      <c r="B1129" s="11"/>
      <c r="C1129" s="11"/>
      <c r="D1129" s="11"/>
      <c r="G1129" s="11"/>
      <c r="H1129" s="11"/>
      <c r="I1129" s="11"/>
      <c r="J1129" s="11"/>
      <c r="K1129" s="11"/>
      <c r="M1129" s="11"/>
      <c r="R1129" s="11"/>
      <c r="S1129" s="11"/>
    </row>
    <row r="1130" customFormat="false" ht="12.75" hidden="false" customHeight="false" outlineLevel="0" collapsed="false">
      <c r="B1130" s="11"/>
      <c r="C1130" s="11"/>
      <c r="D1130" s="11"/>
      <c r="G1130" s="11"/>
      <c r="H1130" s="11"/>
      <c r="I1130" s="11"/>
      <c r="J1130" s="11"/>
      <c r="K1130" s="11"/>
      <c r="M1130" s="11"/>
      <c r="R1130" s="11"/>
      <c r="S1130" s="11"/>
    </row>
    <row r="1131" customFormat="false" ht="12.75" hidden="false" customHeight="false" outlineLevel="0" collapsed="false">
      <c r="B1131" s="11"/>
      <c r="C1131" s="11"/>
      <c r="D1131" s="11"/>
      <c r="G1131" s="11"/>
      <c r="H1131" s="11"/>
      <c r="I1131" s="11"/>
      <c r="J1131" s="11"/>
      <c r="K1131" s="11"/>
      <c r="M1131" s="11"/>
      <c r="R1131" s="11"/>
      <c r="S1131" s="11"/>
    </row>
    <row r="1132" customFormat="false" ht="12.75" hidden="false" customHeight="false" outlineLevel="0" collapsed="false">
      <c r="B1132" s="11"/>
      <c r="C1132" s="11"/>
      <c r="D1132" s="11"/>
      <c r="G1132" s="11"/>
      <c r="H1132" s="11"/>
      <c r="I1132" s="11"/>
      <c r="J1132" s="11"/>
      <c r="K1132" s="11"/>
      <c r="M1132" s="11"/>
      <c r="R1132" s="11"/>
      <c r="S1132" s="11"/>
    </row>
    <row r="1133" customFormat="false" ht="12.75" hidden="false" customHeight="false" outlineLevel="0" collapsed="false">
      <c r="B1133" s="11"/>
      <c r="C1133" s="11"/>
      <c r="D1133" s="11"/>
      <c r="G1133" s="11"/>
      <c r="H1133" s="11"/>
      <c r="I1133" s="11"/>
      <c r="J1133" s="11"/>
      <c r="K1133" s="11"/>
      <c r="M1133" s="11"/>
      <c r="R1133" s="11"/>
      <c r="S1133" s="11"/>
    </row>
    <row r="1134" customFormat="false" ht="12.75" hidden="false" customHeight="false" outlineLevel="0" collapsed="false">
      <c r="B1134" s="11"/>
      <c r="C1134" s="11"/>
      <c r="D1134" s="11"/>
      <c r="G1134" s="11"/>
      <c r="H1134" s="11"/>
      <c r="I1134" s="11"/>
      <c r="J1134" s="11"/>
      <c r="K1134" s="11"/>
      <c r="M1134" s="11"/>
      <c r="R1134" s="11"/>
      <c r="S1134" s="11"/>
    </row>
    <row r="1135" customFormat="false" ht="12.75" hidden="false" customHeight="false" outlineLevel="0" collapsed="false">
      <c r="B1135" s="11"/>
      <c r="C1135" s="11"/>
      <c r="D1135" s="11"/>
      <c r="G1135" s="11"/>
      <c r="H1135" s="11"/>
      <c r="I1135" s="11"/>
      <c r="J1135" s="11"/>
      <c r="K1135" s="11"/>
      <c r="M1135" s="11"/>
      <c r="R1135" s="11"/>
      <c r="S1135" s="11"/>
    </row>
    <row r="1136" customFormat="false" ht="12.75" hidden="false" customHeight="false" outlineLevel="0" collapsed="false">
      <c r="B1136" s="11"/>
      <c r="C1136" s="11"/>
      <c r="D1136" s="11"/>
      <c r="G1136" s="11"/>
      <c r="H1136" s="11"/>
      <c r="I1136" s="11"/>
      <c r="J1136" s="11"/>
      <c r="K1136" s="11"/>
      <c r="M1136" s="11"/>
      <c r="R1136" s="11"/>
      <c r="S1136" s="11"/>
    </row>
    <row r="1137" customFormat="false" ht="12.75" hidden="false" customHeight="false" outlineLevel="0" collapsed="false">
      <c r="B1137" s="11"/>
      <c r="C1137" s="11"/>
      <c r="D1137" s="11"/>
      <c r="G1137" s="11"/>
      <c r="H1137" s="11"/>
      <c r="I1137" s="11"/>
      <c r="J1137" s="11"/>
      <c r="K1137" s="11"/>
      <c r="M1137" s="11"/>
      <c r="R1137" s="11"/>
      <c r="S1137" s="11"/>
    </row>
    <row r="1138" customFormat="false" ht="12.75" hidden="false" customHeight="false" outlineLevel="0" collapsed="false">
      <c r="B1138" s="11"/>
      <c r="C1138" s="11"/>
      <c r="D1138" s="11"/>
      <c r="G1138" s="11"/>
      <c r="H1138" s="11"/>
      <c r="I1138" s="11"/>
      <c r="J1138" s="11"/>
      <c r="K1138" s="11"/>
      <c r="M1138" s="11"/>
      <c r="R1138" s="11"/>
      <c r="S1138" s="11"/>
    </row>
    <row r="1139" customFormat="false" ht="12.75" hidden="false" customHeight="false" outlineLevel="0" collapsed="false">
      <c r="B1139" s="11"/>
      <c r="C1139" s="11"/>
      <c r="D1139" s="11"/>
      <c r="G1139" s="11"/>
      <c r="H1139" s="11"/>
      <c r="I1139" s="11"/>
      <c r="J1139" s="11"/>
      <c r="K1139" s="11"/>
      <c r="M1139" s="11"/>
      <c r="R1139" s="11"/>
      <c r="S1139" s="11"/>
    </row>
    <row r="1140" customFormat="false" ht="12.75" hidden="false" customHeight="false" outlineLevel="0" collapsed="false">
      <c r="B1140" s="11"/>
      <c r="C1140" s="11"/>
      <c r="D1140" s="11"/>
      <c r="G1140" s="11"/>
      <c r="H1140" s="11"/>
      <c r="I1140" s="11"/>
      <c r="J1140" s="11"/>
      <c r="K1140" s="11"/>
      <c r="M1140" s="11"/>
      <c r="R1140" s="11"/>
      <c r="S1140" s="11"/>
    </row>
    <row r="1141" customFormat="false" ht="12.75" hidden="false" customHeight="false" outlineLevel="0" collapsed="false">
      <c r="B1141" s="11"/>
      <c r="C1141" s="11"/>
      <c r="D1141" s="11"/>
      <c r="G1141" s="11"/>
      <c r="H1141" s="11"/>
      <c r="I1141" s="11"/>
      <c r="J1141" s="11"/>
      <c r="K1141" s="11"/>
      <c r="M1141" s="11"/>
      <c r="R1141" s="11"/>
      <c r="S1141" s="11"/>
    </row>
    <row r="1142" customFormat="false" ht="12.75" hidden="false" customHeight="false" outlineLevel="0" collapsed="false">
      <c r="B1142" s="11"/>
      <c r="C1142" s="11"/>
      <c r="D1142" s="11"/>
      <c r="G1142" s="11"/>
      <c r="H1142" s="11"/>
      <c r="I1142" s="11"/>
      <c r="J1142" s="11"/>
      <c r="K1142" s="11"/>
      <c r="M1142" s="11"/>
      <c r="R1142" s="11"/>
      <c r="S1142" s="11"/>
    </row>
    <row r="1143" customFormat="false" ht="12.75" hidden="false" customHeight="false" outlineLevel="0" collapsed="false">
      <c r="B1143" s="11"/>
      <c r="C1143" s="11"/>
      <c r="D1143" s="11"/>
      <c r="G1143" s="11"/>
      <c r="H1143" s="11"/>
      <c r="I1143" s="11"/>
      <c r="J1143" s="11"/>
      <c r="K1143" s="11"/>
      <c r="M1143" s="11"/>
      <c r="R1143" s="11"/>
      <c r="S1143" s="11"/>
    </row>
    <row r="1144" customFormat="false" ht="12.75" hidden="false" customHeight="false" outlineLevel="0" collapsed="false">
      <c r="B1144" s="11"/>
      <c r="C1144" s="11"/>
      <c r="D1144" s="11"/>
      <c r="G1144" s="11"/>
      <c r="H1144" s="11"/>
      <c r="I1144" s="11"/>
      <c r="J1144" s="11"/>
      <c r="K1144" s="11"/>
      <c r="M1144" s="11"/>
      <c r="R1144" s="11"/>
      <c r="S1144" s="11"/>
    </row>
    <row r="1145" customFormat="false" ht="12.75" hidden="false" customHeight="false" outlineLevel="0" collapsed="false">
      <c r="B1145" s="11"/>
      <c r="C1145" s="11"/>
      <c r="D1145" s="11"/>
      <c r="G1145" s="11"/>
      <c r="H1145" s="11"/>
      <c r="I1145" s="11"/>
      <c r="J1145" s="11"/>
      <c r="K1145" s="11"/>
      <c r="M1145" s="11"/>
      <c r="R1145" s="11"/>
      <c r="S1145" s="11"/>
    </row>
    <row r="1146" customFormat="false" ht="12.75" hidden="false" customHeight="false" outlineLevel="0" collapsed="false">
      <c r="B1146" s="11"/>
      <c r="C1146" s="11"/>
      <c r="D1146" s="11"/>
      <c r="G1146" s="11"/>
      <c r="H1146" s="11"/>
      <c r="I1146" s="11"/>
      <c r="J1146" s="11"/>
      <c r="K1146" s="11"/>
      <c r="M1146" s="11"/>
      <c r="R1146" s="11"/>
      <c r="S1146" s="11"/>
    </row>
    <row r="1147" customFormat="false" ht="12.75" hidden="false" customHeight="false" outlineLevel="0" collapsed="false">
      <c r="B1147" s="11"/>
      <c r="C1147" s="11"/>
      <c r="D1147" s="11"/>
      <c r="G1147" s="11"/>
      <c r="H1147" s="11"/>
      <c r="I1147" s="11"/>
      <c r="J1147" s="11"/>
      <c r="K1147" s="11"/>
      <c r="M1147" s="11"/>
      <c r="R1147" s="11"/>
      <c r="S1147" s="11"/>
    </row>
    <row r="1148" customFormat="false" ht="12.75" hidden="false" customHeight="false" outlineLevel="0" collapsed="false">
      <c r="B1148" s="11"/>
      <c r="C1148" s="11"/>
      <c r="D1148" s="11"/>
      <c r="G1148" s="11"/>
      <c r="H1148" s="11"/>
      <c r="I1148" s="11"/>
      <c r="J1148" s="11"/>
      <c r="K1148" s="11"/>
      <c r="M1148" s="11"/>
      <c r="R1148" s="11"/>
      <c r="S1148" s="11"/>
    </row>
    <row r="1149" customFormat="false" ht="12.75" hidden="false" customHeight="false" outlineLevel="0" collapsed="false">
      <c r="B1149" s="11"/>
      <c r="C1149" s="11"/>
      <c r="D1149" s="11"/>
      <c r="G1149" s="11"/>
      <c r="H1149" s="11"/>
      <c r="I1149" s="11"/>
      <c r="J1149" s="11"/>
      <c r="K1149" s="11"/>
      <c r="M1149" s="11"/>
      <c r="R1149" s="11"/>
      <c r="S1149" s="11"/>
    </row>
    <row r="1150" customFormat="false" ht="12.75" hidden="false" customHeight="false" outlineLevel="0" collapsed="false">
      <c r="B1150" s="11"/>
      <c r="C1150" s="11"/>
      <c r="D1150" s="11"/>
      <c r="G1150" s="11"/>
      <c r="H1150" s="11"/>
      <c r="I1150" s="11"/>
      <c r="J1150" s="11"/>
      <c r="K1150" s="11"/>
      <c r="M1150" s="11"/>
      <c r="R1150" s="11"/>
      <c r="S1150" s="11"/>
    </row>
    <row r="1151" customFormat="false" ht="12.75" hidden="false" customHeight="false" outlineLevel="0" collapsed="false">
      <c r="B1151" s="11"/>
      <c r="C1151" s="11"/>
      <c r="D1151" s="11"/>
      <c r="G1151" s="11"/>
      <c r="H1151" s="11"/>
      <c r="I1151" s="11"/>
      <c r="J1151" s="11"/>
      <c r="K1151" s="11"/>
      <c r="M1151" s="11"/>
      <c r="R1151" s="11"/>
      <c r="S1151" s="11"/>
    </row>
    <row r="1152" customFormat="false" ht="12.75" hidden="false" customHeight="false" outlineLevel="0" collapsed="false">
      <c r="B1152" s="11"/>
      <c r="C1152" s="11"/>
      <c r="D1152" s="11"/>
      <c r="G1152" s="11"/>
      <c r="H1152" s="11"/>
      <c r="I1152" s="11"/>
      <c r="J1152" s="11"/>
      <c r="K1152" s="11"/>
      <c r="M1152" s="11"/>
      <c r="R1152" s="11"/>
      <c r="S1152" s="11"/>
    </row>
    <row r="1153" customFormat="false" ht="12.75" hidden="false" customHeight="false" outlineLevel="0" collapsed="false">
      <c r="B1153" s="11"/>
      <c r="C1153" s="11"/>
      <c r="D1153" s="11"/>
      <c r="G1153" s="11"/>
      <c r="H1153" s="11"/>
      <c r="I1153" s="11"/>
      <c r="J1153" s="11"/>
      <c r="K1153" s="11"/>
      <c r="M1153" s="11"/>
      <c r="R1153" s="11"/>
      <c r="S1153" s="11"/>
    </row>
    <row r="1154" customFormat="false" ht="12.75" hidden="false" customHeight="false" outlineLevel="0" collapsed="false">
      <c r="B1154" s="11"/>
      <c r="C1154" s="11"/>
      <c r="D1154" s="11"/>
      <c r="G1154" s="11"/>
      <c r="H1154" s="11"/>
      <c r="I1154" s="11"/>
      <c r="J1154" s="11"/>
      <c r="K1154" s="11"/>
      <c r="M1154" s="11"/>
      <c r="R1154" s="11"/>
      <c r="S1154" s="11"/>
    </row>
    <row r="1155" customFormat="false" ht="12.75" hidden="false" customHeight="false" outlineLevel="0" collapsed="false">
      <c r="B1155" s="11"/>
      <c r="C1155" s="11"/>
      <c r="D1155" s="11"/>
      <c r="G1155" s="11"/>
      <c r="H1155" s="11"/>
      <c r="I1155" s="11"/>
      <c r="J1155" s="11"/>
      <c r="K1155" s="11"/>
      <c r="M1155" s="11"/>
      <c r="R1155" s="11"/>
      <c r="S1155" s="11"/>
    </row>
    <row r="1156" customFormat="false" ht="12.75" hidden="false" customHeight="false" outlineLevel="0" collapsed="false">
      <c r="B1156" s="11"/>
      <c r="C1156" s="11"/>
      <c r="D1156" s="11"/>
      <c r="G1156" s="11"/>
      <c r="H1156" s="11"/>
      <c r="I1156" s="11"/>
      <c r="J1156" s="11"/>
      <c r="K1156" s="11"/>
      <c r="M1156" s="11"/>
      <c r="R1156" s="11"/>
      <c r="S1156" s="11"/>
    </row>
    <row r="1157" customFormat="false" ht="12.75" hidden="false" customHeight="false" outlineLevel="0" collapsed="false">
      <c r="B1157" s="11"/>
      <c r="C1157" s="11"/>
      <c r="D1157" s="11"/>
      <c r="G1157" s="11"/>
      <c r="H1157" s="11"/>
      <c r="I1157" s="11"/>
      <c r="J1157" s="11"/>
      <c r="K1157" s="11"/>
      <c r="M1157" s="11"/>
      <c r="R1157" s="11"/>
      <c r="S1157" s="11"/>
    </row>
    <row r="1158" customFormat="false" ht="12.75" hidden="false" customHeight="false" outlineLevel="0" collapsed="false">
      <c r="B1158" s="11"/>
      <c r="C1158" s="11"/>
      <c r="D1158" s="11"/>
      <c r="G1158" s="11"/>
      <c r="H1158" s="11"/>
      <c r="I1158" s="11"/>
      <c r="J1158" s="11"/>
      <c r="K1158" s="11"/>
      <c r="M1158" s="11"/>
      <c r="R1158" s="11"/>
      <c r="S1158" s="11"/>
    </row>
    <row r="1159" customFormat="false" ht="12.75" hidden="false" customHeight="false" outlineLevel="0" collapsed="false">
      <c r="B1159" s="11"/>
      <c r="C1159" s="11"/>
      <c r="D1159" s="11"/>
      <c r="G1159" s="11"/>
      <c r="H1159" s="11"/>
      <c r="I1159" s="11"/>
      <c r="J1159" s="11"/>
      <c r="K1159" s="11"/>
      <c r="M1159" s="11"/>
      <c r="R1159" s="11"/>
      <c r="S1159" s="11"/>
    </row>
    <row r="1160" customFormat="false" ht="12.75" hidden="false" customHeight="false" outlineLevel="0" collapsed="false">
      <c r="B1160" s="11"/>
      <c r="C1160" s="11"/>
      <c r="D1160" s="11"/>
      <c r="G1160" s="11"/>
      <c r="H1160" s="11"/>
      <c r="I1160" s="11"/>
      <c r="J1160" s="11"/>
      <c r="K1160" s="11"/>
      <c r="M1160" s="11"/>
      <c r="R1160" s="11"/>
      <c r="S1160" s="11"/>
    </row>
    <row r="1161" customFormat="false" ht="12.75" hidden="false" customHeight="false" outlineLevel="0" collapsed="false">
      <c r="B1161" s="11"/>
      <c r="C1161" s="11"/>
      <c r="D1161" s="11"/>
      <c r="G1161" s="11"/>
      <c r="H1161" s="11"/>
      <c r="I1161" s="11"/>
      <c r="J1161" s="11"/>
      <c r="K1161" s="11"/>
      <c r="M1161" s="11"/>
      <c r="R1161" s="11"/>
      <c r="S1161" s="11"/>
    </row>
    <row r="1162" customFormat="false" ht="12.75" hidden="false" customHeight="false" outlineLevel="0" collapsed="false">
      <c r="B1162" s="11"/>
      <c r="C1162" s="11"/>
      <c r="D1162" s="11"/>
      <c r="G1162" s="11"/>
      <c r="H1162" s="11"/>
      <c r="I1162" s="11"/>
      <c r="J1162" s="11"/>
      <c r="K1162" s="11"/>
      <c r="M1162" s="11"/>
      <c r="R1162" s="11"/>
      <c r="S1162" s="11"/>
    </row>
    <row r="1163" customFormat="false" ht="12.75" hidden="false" customHeight="false" outlineLevel="0" collapsed="false">
      <c r="B1163" s="11"/>
      <c r="C1163" s="11"/>
      <c r="D1163" s="11"/>
      <c r="G1163" s="11"/>
      <c r="H1163" s="11"/>
      <c r="I1163" s="11"/>
      <c r="J1163" s="11"/>
      <c r="K1163" s="11"/>
      <c r="M1163" s="11"/>
      <c r="R1163" s="11"/>
      <c r="S1163" s="11"/>
    </row>
    <row r="1164" customFormat="false" ht="12.75" hidden="false" customHeight="false" outlineLevel="0" collapsed="false">
      <c r="B1164" s="11"/>
      <c r="C1164" s="11"/>
      <c r="D1164" s="11"/>
      <c r="G1164" s="11"/>
      <c r="H1164" s="11"/>
      <c r="I1164" s="11"/>
      <c r="J1164" s="11"/>
      <c r="K1164" s="11"/>
      <c r="M1164" s="11"/>
      <c r="R1164" s="11"/>
      <c r="S1164" s="11"/>
    </row>
    <row r="1165" customFormat="false" ht="12.75" hidden="false" customHeight="false" outlineLevel="0" collapsed="false">
      <c r="B1165" s="11"/>
      <c r="C1165" s="11"/>
      <c r="D1165" s="11"/>
      <c r="G1165" s="11"/>
      <c r="H1165" s="11"/>
      <c r="I1165" s="11"/>
      <c r="J1165" s="11"/>
      <c r="K1165" s="11"/>
      <c r="M1165" s="11"/>
      <c r="R1165" s="11"/>
      <c r="S1165" s="11"/>
    </row>
    <row r="1166" customFormat="false" ht="12.75" hidden="false" customHeight="false" outlineLevel="0" collapsed="false">
      <c r="B1166" s="11"/>
      <c r="C1166" s="11"/>
      <c r="D1166" s="11"/>
      <c r="G1166" s="11"/>
      <c r="H1166" s="11"/>
      <c r="I1166" s="11"/>
      <c r="J1166" s="11"/>
      <c r="K1166" s="11"/>
      <c r="M1166" s="11"/>
      <c r="R1166" s="11"/>
      <c r="S1166" s="11"/>
    </row>
    <row r="1167" customFormat="false" ht="12.75" hidden="false" customHeight="false" outlineLevel="0" collapsed="false">
      <c r="B1167" s="11"/>
      <c r="C1167" s="11"/>
      <c r="D1167" s="11"/>
      <c r="G1167" s="11"/>
      <c r="H1167" s="11"/>
      <c r="I1167" s="11"/>
      <c r="J1167" s="11"/>
      <c r="K1167" s="11"/>
      <c r="M1167" s="11"/>
      <c r="R1167" s="11"/>
      <c r="S1167" s="11"/>
    </row>
    <row r="1168" customFormat="false" ht="12.75" hidden="false" customHeight="false" outlineLevel="0" collapsed="false">
      <c r="B1168" s="11"/>
      <c r="C1168" s="11"/>
      <c r="D1168" s="11"/>
      <c r="G1168" s="11"/>
      <c r="H1168" s="11"/>
      <c r="I1168" s="11"/>
      <c r="J1168" s="11"/>
      <c r="K1168" s="11"/>
      <c r="M1168" s="11"/>
      <c r="R1168" s="11"/>
      <c r="S1168" s="11"/>
    </row>
    <row r="1169" customFormat="false" ht="12.75" hidden="false" customHeight="false" outlineLevel="0" collapsed="false">
      <c r="B1169" s="11"/>
      <c r="C1169" s="11"/>
      <c r="D1169" s="11"/>
      <c r="G1169" s="11"/>
      <c r="H1169" s="11"/>
      <c r="I1169" s="11"/>
      <c r="J1169" s="11"/>
      <c r="K1169" s="11"/>
      <c r="M1169" s="11"/>
      <c r="R1169" s="11"/>
      <c r="S1169" s="11"/>
    </row>
    <row r="1170" customFormat="false" ht="12.75" hidden="false" customHeight="false" outlineLevel="0" collapsed="false">
      <c r="B1170" s="11"/>
      <c r="C1170" s="11"/>
      <c r="D1170" s="11"/>
      <c r="G1170" s="11"/>
      <c r="H1170" s="11"/>
      <c r="I1170" s="11"/>
      <c r="J1170" s="11"/>
      <c r="K1170" s="11"/>
      <c r="M1170" s="11"/>
      <c r="R1170" s="11"/>
      <c r="S1170" s="11"/>
    </row>
    <row r="1171" customFormat="false" ht="12.75" hidden="false" customHeight="false" outlineLevel="0" collapsed="false">
      <c r="B1171" s="11"/>
      <c r="C1171" s="11"/>
      <c r="D1171" s="11"/>
      <c r="G1171" s="11"/>
      <c r="H1171" s="11"/>
      <c r="I1171" s="11"/>
      <c r="J1171" s="11"/>
      <c r="K1171" s="11"/>
      <c r="M1171" s="11"/>
      <c r="R1171" s="11"/>
      <c r="S1171" s="11"/>
    </row>
    <row r="1172" customFormat="false" ht="12.75" hidden="false" customHeight="false" outlineLevel="0" collapsed="false">
      <c r="B1172" s="11"/>
      <c r="C1172" s="11"/>
      <c r="D1172" s="11"/>
      <c r="G1172" s="11"/>
      <c r="H1172" s="11"/>
      <c r="I1172" s="11"/>
      <c r="J1172" s="11"/>
      <c r="K1172" s="11"/>
      <c r="M1172" s="11"/>
      <c r="R1172" s="11"/>
      <c r="S1172" s="11"/>
    </row>
    <row r="1173" customFormat="false" ht="12.75" hidden="false" customHeight="false" outlineLevel="0" collapsed="false">
      <c r="B1173" s="11"/>
      <c r="C1173" s="11"/>
      <c r="D1173" s="11"/>
      <c r="G1173" s="11"/>
      <c r="H1173" s="11"/>
      <c r="I1173" s="11"/>
      <c r="J1173" s="11"/>
      <c r="K1173" s="11"/>
      <c r="M1173" s="11"/>
      <c r="R1173" s="11"/>
      <c r="S1173" s="11"/>
    </row>
    <row r="1174" customFormat="false" ht="12.75" hidden="false" customHeight="false" outlineLevel="0" collapsed="false">
      <c r="B1174" s="11"/>
      <c r="C1174" s="11"/>
      <c r="D1174" s="11"/>
      <c r="G1174" s="11"/>
      <c r="H1174" s="11"/>
      <c r="I1174" s="11"/>
      <c r="J1174" s="11"/>
      <c r="K1174" s="11"/>
      <c r="M1174" s="11"/>
      <c r="R1174" s="11"/>
      <c r="S1174" s="11"/>
    </row>
    <row r="1175" customFormat="false" ht="12.75" hidden="false" customHeight="false" outlineLevel="0" collapsed="false">
      <c r="B1175" s="11"/>
      <c r="C1175" s="11"/>
      <c r="D1175" s="11"/>
      <c r="G1175" s="11"/>
      <c r="H1175" s="11"/>
      <c r="I1175" s="11"/>
      <c r="J1175" s="11"/>
      <c r="K1175" s="11"/>
      <c r="M1175" s="11"/>
      <c r="R1175" s="11"/>
      <c r="S1175" s="11"/>
    </row>
    <row r="1176" customFormat="false" ht="12.75" hidden="false" customHeight="false" outlineLevel="0" collapsed="false">
      <c r="B1176" s="11"/>
      <c r="C1176" s="11"/>
      <c r="D1176" s="11"/>
      <c r="G1176" s="11"/>
      <c r="H1176" s="11"/>
      <c r="I1176" s="11"/>
      <c r="J1176" s="11"/>
      <c r="K1176" s="11"/>
      <c r="M1176" s="11"/>
      <c r="R1176" s="11"/>
      <c r="S1176" s="11"/>
    </row>
    <row r="1177" customFormat="false" ht="12.75" hidden="false" customHeight="false" outlineLevel="0" collapsed="false">
      <c r="B1177" s="11"/>
      <c r="C1177" s="11"/>
      <c r="D1177" s="11"/>
      <c r="G1177" s="11"/>
      <c r="H1177" s="11"/>
      <c r="I1177" s="11"/>
      <c r="J1177" s="11"/>
      <c r="K1177" s="11"/>
      <c r="M1177" s="11"/>
      <c r="R1177" s="11"/>
      <c r="S1177" s="11"/>
    </row>
    <row r="1178" customFormat="false" ht="12.75" hidden="false" customHeight="false" outlineLevel="0" collapsed="false">
      <c r="B1178" s="11"/>
      <c r="C1178" s="11"/>
      <c r="D1178" s="11"/>
      <c r="G1178" s="11"/>
      <c r="H1178" s="11"/>
      <c r="I1178" s="11"/>
      <c r="J1178" s="11"/>
      <c r="K1178" s="11"/>
      <c r="M1178" s="11"/>
      <c r="R1178" s="11"/>
      <c r="S1178" s="11"/>
    </row>
    <row r="1179" customFormat="false" ht="12.75" hidden="false" customHeight="false" outlineLevel="0" collapsed="false">
      <c r="B1179" s="11"/>
      <c r="C1179" s="11"/>
      <c r="D1179" s="11"/>
      <c r="G1179" s="11"/>
      <c r="H1179" s="11"/>
      <c r="I1179" s="11"/>
      <c r="J1179" s="11"/>
      <c r="K1179" s="11"/>
      <c r="M1179" s="11"/>
      <c r="R1179" s="11"/>
      <c r="S1179" s="11"/>
    </row>
    <row r="1180" customFormat="false" ht="12.75" hidden="false" customHeight="false" outlineLevel="0" collapsed="false">
      <c r="B1180" s="11"/>
      <c r="C1180" s="11"/>
      <c r="D1180" s="11"/>
      <c r="G1180" s="11"/>
      <c r="H1180" s="11"/>
      <c r="I1180" s="11"/>
      <c r="J1180" s="11"/>
      <c r="K1180" s="11"/>
      <c r="M1180" s="11"/>
      <c r="R1180" s="11"/>
      <c r="S1180" s="11"/>
    </row>
    <row r="1181" customFormat="false" ht="12.75" hidden="false" customHeight="false" outlineLevel="0" collapsed="false">
      <c r="B1181" s="11"/>
      <c r="C1181" s="11"/>
      <c r="D1181" s="11"/>
      <c r="G1181" s="11"/>
      <c r="H1181" s="11"/>
      <c r="I1181" s="11"/>
      <c r="J1181" s="11"/>
      <c r="K1181" s="11"/>
      <c r="M1181" s="11"/>
      <c r="R1181" s="11"/>
      <c r="S1181" s="11"/>
    </row>
    <row r="1182" customFormat="false" ht="12.75" hidden="false" customHeight="false" outlineLevel="0" collapsed="false">
      <c r="B1182" s="11"/>
      <c r="C1182" s="11"/>
      <c r="D1182" s="11"/>
      <c r="G1182" s="11"/>
      <c r="H1182" s="11"/>
      <c r="I1182" s="11"/>
      <c r="J1182" s="11"/>
      <c r="K1182" s="11"/>
      <c r="M1182" s="11"/>
      <c r="R1182" s="11"/>
      <c r="S1182" s="11"/>
    </row>
    <row r="1183" customFormat="false" ht="12.75" hidden="false" customHeight="false" outlineLevel="0" collapsed="false">
      <c r="B1183" s="11"/>
      <c r="C1183" s="11"/>
      <c r="D1183" s="11"/>
      <c r="G1183" s="11"/>
      <c r="H1183" s="11"/>
      <c r="I1183" s="11"/>
      <c r="J1183" s="11"/>
      <c r="K1183" s="11"/>
      <c r="M1183" s="11"/>
      <c r="R1183" s="11"/>
      <c r="S1183" s="11"/>
    </row>
    <row r="1184" customFormat="false" ht="12.75" hidden="false" customHeight="false" outlineLevel="0" collapsed="false">
      <c r="B1184" s="11"/>
      <c r="C1184" s="11"/>
      <c r="D1184" s="11"/>
      <c r="G1184" s="11"/>
      <c r="H1184" s="11"/>
      <c r="I1184" s="11"/>
      <c r="J1184" s="11"/>
      <c r="K1184" s="11"/>
      <c r="M1184" s="11"/>
      <c r="R1184" s="11"/>
      <c r="S1184" s="11"/>
    </row>
    <row r="1185" customFormat="false" ht="12.75" hidden="false" customHeight="false" outlineLevel="0" collapsed="false">
      <c r="B1185" s="11"/>
      <c r="C1185" s="11"/>
      <c r="D1185" s="11"/>
      <c r="G1185" s="11"/>
      <c r="H1185" s="11"/>
      <c r="I1185" s="11"/>
      <c r="J1185" s="11"/>
      <c r="K1185" s="11"/>
      <c r="M1185" s="11"/>
      <c r="R1185" s="11"/>
      <c r="S1185" s="11"/>
    </row>
    <row r="1186" customFormat="false" ht="12.75" hidden="false" customHeight="false" outlineLevel="0" collapsed="false">
      <c r="B1186" s="11"/>
      <c r="C1186" s="11"/>
      <c r="D1186" s="11"/>
      <c r="G1186" s="11"/>
      <c r="H1186" s="11"/>
      <c r="I1186" s="11"/>
      <c r="J1186" s="11"/>
      <c r="K1186" s="11"/>
      <c r="M1186" s="11"/>
      <c r="R1186" s="11"/>
      <c r="S1186" s="11"/>
    </row>
    <row r="1187" customFormat="false" ht="12.75" hidden="false" customHeight="false" outlineLevel="0" collapsed="false">
      <c r="B1187" s="11"/>
      <c r="C1187" s="11"/>
      <c r="D1187" s="11"/>
      <c r="G1187" s="11"/>
      <c r="H1187" s="11"/>
      <c r="I1187" s="11"/>
      <c r="J1187" s="11"/>
      <c r="K1187" s="11"/>
      <c r="M1187" s="11"/>
      <c r="R1187" s="11"/>
      <c r="S1187" s="11"/>
    </row>
    <row r="1188" customFormat="false" ht="12.75" hidden="false" customHeight="false" outlineLevel="0" collapsed="false">
      <c r="B1188" s="11"/>
      <c r="C1188" s="11"/>
      <c r="D1188" s="11"/>
      <c r="G1188" s="11"/>
      <c r="H1188" s="11"/>
      <c r="I1188" s="11"/>
      <c r="J1188" s="11"/>
      <c r="K1188" s="11"/>
      <c r="M1188" s="11"/>
      <c r="R1188" s="11"/>
      <c r="S1188" s="11"/>
    </row>
    <row r="1189" customFormat="false" ht="12.75" hidden="false" customHeight="false" outlineLevel="0" collapsed="false">
      <c r="B1189" s="11"/>
      <c r="C1189" s="11"/>
      <c r="D1189" s="11"/>
      <c r="G1189" s="11"/>
      <c r="H1189" s="11"/>
      <c r="I1189" s="11"/>
      <c r="J1189" s="11"/>
      <c r="K1189" s="11"/>
      <c r="M1189" s="11"/>
      <c r="R1189" s="11"/>
      <c r="S1189" s="11"/>
    </row>
    <row r="1190" customFormat="false" ht="12.75" hidden="false" customHeight="false" outlineLevel="0" collapsed="false">
      <c r="B1190" s="11"/>
      <c r="C1190" s="11"/>
      <c r="D1190" s="11"/>
      <c r="G1190" s="11"/>
      <c r="H1190" s="11"/>
      <c r="I1190" s="11"/>
      <c r="J1190" s="11"/>
      <c r="K1190" s="11"/>
      <c r="M1190" s="11"/>
      <c r="R1190" s="11"/>
      <c r="S1190" s="11"/>
    </row>
    <row r="1191" customFormat="false" ht="12.75" hidden="false" customHeight="false" outlineLevel="0" collapsed="false">
      <c r="B1191" s="11"/>
      <c r="C1191" s="11"/>
      <c r="D1191" s="11"/>
      <c r="G1191" s="11"/>
      <c r="H1191" s="11"/>
      <c r="I1191" s="11"/>
      <c r="J1191" s="11"/>
      <c r="K1191" s="11"/>
      <c r="M1191" s="11"/>
      <c r="R1191" s="11"/>
      <c r="S1191" s="11"/>
    </row>
    <row r="1192" customFormat="false" ht="12.75" hidden="false" customHeight="false" outlineLevel="0" collapsed="false">
      <c r="B1192" s="11"/>
      <c r="C1192" s="11"/>
      <c r="D1192" s="11"/>
      <c r="G1192" s="11"/>
      <c r="H1192" s="11"/>
      <c r="I1192" s="11"/>
      <c r="J1192" s="11"/>
      <c r="K1192" s="11"/>
      <c r="M1192" s="11"/>
      <c r="R1192" s="11"/>
      <c r="S1192" s="11"/>
    </row>
    <row r="1193" customFormat="false" ht="12.75" hidden="false" customHeight="false" outlineLevel="0" collapsed="false">
      <c r="B1193" s="11"/>
      <c r="C1193" s="11"/>
      <c r="D1193" s="11"/>
      <c r="G1193" s="11"/>
      <c r="H1193" s="11"/>
      <c r="I1193" s="11"/>
      <c r="J1193" s="11"/>
      <c r="K1193" s="11"/>
      <c r="M1193" s="11"/>
      <c r="R1193" s="11"/>
      <c r="S1193" s="11"/>
    </row>
    <row r="1194" customFormat="false" ht="12.75" hidden="false" customHeight="false" outlineLevel="0" collapsed="false">
      <c r="B1194" s="11"/>
      <c r="C1194" s="11"/>
      <c r="D1194" s="11"/>
      <c r="G1194" s="11"/>
      <c r="H1194" s="11"/>
      <c r="I1194" s="11"/>
      <c r="J1194" s="11"/>
      <c r="K1194" s="11"/>
      <c r="M1194" s="11"/>
      <c r="R1194" s="11"/>
      <c r="S1194" s="11"/>
    </row>
    <row r="1195" customFormat="false" ht="12.75" hidden="false" customHeight="false" outlineLevel="0" collapsed="false">
      <c r="B1195" s="11"/>
      <c r="C1195" s="11"/>
      <c r="D1195" s="11"/>
      <c r="G1195" s="11"/>
      <c r="H1195" s="11"/>
      <c r="I1195" s="11"/>
      <c r="J1195" s="11"/>
      <c r="K1195" s="11"/>
      <c r="M1195" s="11"/>
      <c r="R1195" s="11"/>
      <c r="S1195" s="11"/>
    </row>
    <row r="1196" customFormat="false" ht="12.75" hidden="false" customHeight="false" outlineLevel="0" collapsed="false">
      <c r="B1196" s="11"/>
      <c r="C1196" s="11"/>
      <c r="D1196" s="11"/>
      <c r="G1196" s="11"/>
      <c r="H1196" s="11"/>
      <c r="I1196" s="11"/>
      <c r="J1196" s="11"/>
      <c r="K1196" s="11"/>
      <c r="M1196" s="11"/>
      <c r="R1196" s="11"/>
      <c r="S1196" s="11"/>
    </row>
    <row r="1197" customFormat="false" ht="12.75" hidden="false" customHeight="false" outlineLevel="0" collapsed="false">
      <c r="B1197" s="11"/>
      <c r="C1197" s="11"/>
      <c r="D1197" s="11"/>
      <c r="G1197" s="11"/>
      <c r="H1197" s="11"/>
      <c r="I1197" s="11"/>
      <c r="J1197" s="11"/>
      <c r="K1197" s="11"/>
      <c r="M1197" s="11"/>
      <c r="R1197" s="11"/>
      <c r="S1197" s="11"/>
    </row>
    <row r="1198" customFormat="false" ht="12.75" hidden="false" customHeight="false" outlineLevel="0" collapsed="false">
      <c r="B1198" s="11"/>
      <c r="C1198" s="11"/>
      <c r="D1198" s="11"/>
      <c r="G1198" s="11"/>
      <c r="H1198" s="11"/>
      <c r="I1198" s="11"/>
      <c r="J1198" s="11"/>
      <c r="K1198" s="11"/>
      <c r="M1198" s="11"/>
      <c r="R1198" s="11"/>
      <c r="S1198" s="11"/>
    </row>
    <row r="1199" customFormat="false" ht="12.75" hidden="false" customHeight="false" outlineLevel="0" collapsed="false">
      <c r="B1199" s="11"/>
      <c r="C1199" s="11"/>
      <c r="D1199" s="11"/>
      <c r="G1199" s="11"/>
      <c r="H1199" s="11"/>
      <c r="I1199" s="11"/>
      <c r="J1199" s="11"/>
      <c r="K1199" s="11"/>
      <c r="M1199" s="11"/>
      <c r="R1199" s="11"/>
      <c r="S1199" s="11"/>
    </row>
    <row r="1200" customFormat="false" ht="12.75" hidden="false" customHeight="false" outlineLevel="0" collapsed="false">
      <c r="B1200" s="11"/>
      <c r="C1200" s="11"/>
      <c r="D1200" s="11"/>
      <c r="G1200" s="11"/>
      <c r="H1200" s="11"/>
      <c r="I1200" s="11"/>
      <c r="J1200" s="11"/>
      <c r="K1200" s="11"/>
      <c r="M1200" s="11"/>
      <c r="R1200" s="11"/>
      <c r="S1200" s="11"/>
    </row>
    <row r="1201" customFormat="false" ht="12.75" hidden="false" customHeight="false" outlineLevel="0" collapsed="false">
      <c r="B1201" s="11"/>
      <c r="C1201" s="11"/>
      <c r="D1201" s="11"/>
      <c r="G1201" s="11"/>
      <c r="H1201" s="11"/>
      <c r="I1201" s="11"/>
      <c r="J1201" s="11"/>
      <c r="K1201" s="11"/>
      <c r="M1201" s="11"/>
      <c r="R1201" s="11"/>
      <c r="S1201" s="11"/>
    </row>
    <row r="1202" customFormat="false" ht="12.75" hidden="false" customHeight="false" outlineLevel="0" collapsed="false">
      <c r="B1202" s="11"/>
      <c r="C1202" s="11"/>
      <c r="D1202" s="11"/>
      <c r="G1202" s="11"/>
      <c r="H1202" s="11"/>
      <c r="I1202" s="11"/>
      <c r="J1202" s="11"/>
      <c r="K1202" s="11"/>
      <c r="M1202" s="11"/>
      <c r="R1202" s="11"/>
      <c r="S1202" s="11"/>
    </row>
    <row r="1203" customFormat="false" ht="12.75" hidden="false" customHeight="false" outlineLevel="0" collapsed="false">
      <c r="B1203" s="11"/>
      <c r="C1203" s="11"/>
      <c r="D1203" s="11"/>
      <c r="G1203" s="11"/>
      <c r="H1203" s="11"/>
      <c r="I1203" s="11"/>
      <c r="J1203" s="11"/>
      <c r="K1203" s="11"/>
      <c r="M1203" s="11"/>
      <c r="R1203" s="11"/>
      <c r="S1203" s="11"/>
    </row>
    <row r="1204" customFormat="false" ht="12.75" hidden="false" customHeight="false" outlineLevel="0" collapsed="false">
      <c r="B1204" s="11"/>
      <c r="C1204" s="11"/>
      <c r="D1204" s="11"/>
      <c r="G1204" s="11"/>
      <c r="H1204" s="11"/>
      <c r="I1204" s="11"/>
      <c r="J1204" s="11"/>
      <c r="K1204" s="11"/>
      <c r="M1204" s="11"/>
      <c r="R1204" s="11"/>
      <c r="S1204" s="11"/>
    </row>
    <row r="1205" customFormat="false" ht="12.75" hidden="false" customHeight="false" outlineLevel="0" collapsed="false">
      <c r="B1205" s="11"/>
      <c r="C1205" s="11"/>
      <c r="D1205" s="11"/>
      <c r="G1205" s="11"/>
      <c r="H1205" s="11"/>
      <c r="I1205" s="11"/>
      <c r="J1205" s="11"/>
      <c r="K1205" s="11"/>
      <c r="M1205" s="11"/>
      <c r="R1205" s="11"/>
      <c r="S1205" s="11"/>
    </row>
    <row r="1206" customFormat="false" ht="12.75" hidden="false" customHeight="false" outlineLevel="0" collapsed="false">
      <c r="B1206" s="11"/>
      <c r="C1206" s="11"/>
      <c r="D1206" s="11"/>
      <c r="G1206" s="11"/>
      <c r="H1206" s="11"/>
      <c r="I1206" s="11"/>
      <c r="J1206" s="11"/>
      <c r="K1206" s="11"/>
      <c r="M1206" s="11"/>
      <c r="R1206" s="11"/>
      <c r="S1206" s="11"/>
    </row>
    <row r="1207" customFormat="false" ht="12.75" hidden="false" customHeight="false" outlineLevel="0" collapsed="false">
      <c r="B1207" s="11"/>
      <c r="C1207" s="11"/>
      <c r="D1207" s="11"/>
      <c r="G1207" s="11"/>
      <c r="H1207" s="11"/>
      <c r="I1207" s="11"/>
      <c r="J1207" s="11"/>
      <c r="K1207" s="11"/>
      <c r="M1207" s="11"/>
      <c r="R1207" s="11"/>
      <c r="S1207" s="11"/>
    </row>
    <row r="1208" customFormat="false" ht="12.75" hidden="false" customHeight="false" outlineLevel="0" collapsed="false">
      <c r="B1208" s="11"/>
      <c r="C1208" s="11"/>
      <c r="D1208" s="11"/>
      <c r="G1208" s="11"/>
      <c r="H1208" s="11"/>
      <c r="I1208" s="11"/>
      <c r="J1208" s="11"/>
      <c r="K1208" s="11"/>
      <c r="M1208" s="11"/>
      <c r="R1208" s="11"/>
      <c r="S1208" s="11"/>
    </row>
    <row r="1209" customFormat="false" ht="12.75" hidden="false" customHeight="false" outlineLevel="0" collapsed="false">
      <c r="B1209" s="11"/>
      <c r="C1209" s="11"/>
      <c r="D1209" s="11"/>
      <c r="G1209" s="11"/>
      <c r="H1209" s="11"/>
      <c r="I1209" s="11"/>
      <c r="J1209" s="11"/>
      <c r="K1209" s="11"/>
      <c r="M1209" s="11"/>
      <c r="R1209" s="11"/>
      <c r="S1209" s="11"/>
    </row>
    <row r="1210" customFormat="false" ht="12.75" hidden="false" customHeight="false" outlineLevel="0" collapsed="false">
      <c r="B1210" s="11"/>
      <c r="C1210" s="11"/>
      <c r="D1210" s="11"/>
      <c r="G1210" s="11"/>
      <c r="H1210" s="11"/>
      <c r="I1210" s="11"/>
      <c r="J1210" s="11"/>
      <c r="K1210" s="11"/>
      <c r="M1210" s="11"/>
      <c r="R1210" s="11"/>
      <c r="S1210" s="11"/>
    </row>
    <row r="1211" customFormat="false" ht="12.75" hidden="false" customHeight="false" outlineLevel="0" collapsed="false">
      <c r="B1211" s="11"/>
      <c r="C1211" s="11"/>
      <c r="D1211" s="11"/>
      <c r="G1211" s="11"/>
      <c r="H1211" s="11"/>
      <c r="I1211" s="11"/>
      <c r="J1211" s="11"/>
      <c r="K1211" s="11"/>
      <c r="M1211" s="11"/>
      <c r="R1211" s="11"/>
      <c r="S1211" s="11"/>
    </row>
    <row r="1212" customFormat="false" ht="12.75" hidden="false" customHeight="false" outlineLevel="0" collapsed="false">
      <c r="B1212" s="11"/>
      <c r="C1212" s="11"/>
      <c r="D1212" s="11"/>
      <c r="G1212" s="11"/>
      <c r="H1212" s="11"/>
      <c r="I1212" s="11"/>
      <c r="J1212" s="11"/>
      <c r="K1212" s="11"/>
      <c r="M1212" s="11"/>
      <c r="R1212" s="11"/>
      <c r="S1212" s="11"/>
    </row>
    <row r="1213" customFormat="false" ht="12.75" hidden="false" customHeight="false" outlineLevel="0" collapsed="false">
      <c r="B1213" s="11"/>
      <c r="C1213" s="11"/>
      <c r="D1213" s="11"/>
      <c r="G1213" s="11"/>
      <c r="H1213" s="11"/>
      <c r="I1213" s="11"/>
      <c r="J1213" s="11"/>
      <c r="K1213" s="11"/>
      <c r="M1213" s="11"/>
      <c r="R1213" s="11"/>
      <c r="S1213" s="11"/>
    </row>
    <row r="1214" customFormat="false" ht="12.75" hidden="false" customHeight="false" outlineLevel="0" collapsed="false">
      <c r="B1214" s="11"/>
      <c r="C1214" s="11"/>
      <c r="D1214" s="11"/>
      <c r="G1214" s="11"/>
      <c r="H1214" s="11"/>
      <c r="I1214" s="11"/>
      <c r="J1214" s="11"/>
      <c r="K1214" s="11"/>
      <c r="M1214" s="11"/>
      <c r="R1214" s="11"/>
      <c r="S1214" s="11"/>
    </row>
    <row r="1215" customFormat="false" ht="12.75" hidden="false" customHeight="false" outlineLevel="0" collapsed="false">
      <c r="B1215" s="11"/>
      <c r="C1215" s="11"/>
      <c r="D1215" s="11"/>
      <c r="G1215" s="11"/>
      <c r="H1215" s="11"/>
      <c r="I1215" s="11"/>
      <c r="J1215" s="11"/>
      <c r="K1215" s="11"/>
      <c r="M1215" s="11"/>
      <c r="R1215" s="11"/>
      <c r="S1215" s="11"/>
    </row>
    <row r="1216" customFormat="false" ht="12.75" hidden="false" customHeight="false" outlineLevel="0" collapsed="false">
      <c r="B1216" s="11"/>
      <c r="C1216" s="11"/>
      <c r="D1216" s="11"/>
      <c r="G1216" s="11"/>
      <c r="H1216" s="11"/>
      <c r="I1216" s="11"/>
      <c r="J1216" s="11"/>
      <c r="K1216" s="11"/>
      <c r="M1216" s="11"/>
      <c r="R1216" s="11"/>
      <c r="S1216" s="11"/>
    </row>
    <row r="1217" customFormat="false" ht="12.75" hidden="false" customHeight="false" outlineLevel="0" collapsed="false">
      <c r="B1217" s="11"/>
      <c r="C1217" s="11"/>
      <c r="D1217" s="11"/>
      <c r="G1217" s="11"/>
      <c r="H1217" s="11"/>
      <c r="I1217" s="11"/>
      <c r="J1217" s="11"/>
      <c r="K1217" s="11"/>
      <c r="M1217" s="11"/>
      <c r="R1217" s="11"/>
      <c r="S1217" s="11"/>
    </row>
    <row r="1218" customFormat="false" ht="12.75" hidden="false" customHeight="false" outlineLevel="0" collapsed="false">
      <c r="B1218" s="11"/>
      <c r="C1218" s="11"/>
      <c r="D1218" s="11"/>
      <c r="G1218" s="11"/>
      <c r="H1218" s="11"/>
      <c r="I1218" s="11"/>
      <c r="J1218" s="11"/>
      <c r="K1218" s="11"/>
      <c r="M1218" s="11"/>
      <c r="R1218" s="11"/>
      <c r="S1218" s="11"/>
    </row>
    <row r="1219" customFormat="false" ht="12.75" hidden="false" customHeight="false" outlineLevel="0" collapsed="false">
      <c r="B1219" s="11"/>
      <c r="C1219" s="11"/>
      <c r="D1219" s="11"/>
      <c r="G1219" s="11"/>
      <c r="H1219" s="11"/>
      <c r="I1219" s="11"/>
      <c r="J1219" s="11"/>
      <c r="K1219" s="11"/>
      <c r="M1219" s="11"/>
      <c r="R1219" s="11"/>
      <c r="S1219" s="11"/>
    </row>
    <row r="1220" customFormat="false" ht="12.75" hidden="false" customHeight="false" outlineLevel="0" collapsed="false">
      <c r="B1220" s="11"/>
      <c r="C1220" s="11"/>
      <c r="D1220" s="11"/>
      <c r="G1220" s="11"/>
      <c r="H1220" s="11"/>
      <c r="I1220" s="11"/>
      <c r="J1220" s="11"/>
      <c r="K1220" s="11"/>
      <c r="M1220" s="11"/>
      <c r="R1220" s="11"/>
      <c r="S1220" s="11"/>
    </row>
    <row r="1221" customFormat="false" ht="12.75" hidden="false" customHeight="false" outlineLevel="0" collapsed="false">
      <c r="B1221" s="11"/>
      <c r="C1221" s="11"/>
      <c r="D1221" s="11"/>
      <c r="G1221" s="11"/>
      <c r="H1221" s="11"/>
      <c r="I1221" s="11"/>
      <c r="J1221" s="11"/>
      <c r="K1221" s="11"/>
      <c r="M1221" s="11"/>
      <c r="R1221" s="11"/>
      <c r="S1221" s="11"/>
    </row>
    <row r="1222" customFormat="false" ht="12.75" hidden="false" customHeight="false" outlineLevel="0" collapsed="false">
      <c r="B1222" s="11"/>
      <c r="C1222" s="11"/>
      <c r="D1222" s="11"/>
      <c r="G1222" s="11"/>
      <c r="H1222" s="11"/>
      <c r="I1222" s="11"/>
      <c r="J1222" s="11"/>
      <c r="K1222" s="11"/>
      <c r="M1222" s="11"/>
      <c r="R1222" s="11"/>
      <c r="S1222" s="11"/>
    </row>
    <row r="1223" customFormat="false" ht="12.75" hidden="false" customHeight="false" outlineLevel="0" collapsed="false">
      <c r="B1223" s="11"/>
      <c r="C1223" s="11"/>
      <c r="D1223" s="11"/>
      <c r="G1223" s="11"/>
      <c r="H1223" s="11"/>
      <c r="I1223" s="11"/>
      <c r="J1223" s="11"/>
      <c r="K1223" s="11"/>
      <c r="M1223" s="11"/>
      <c r="R1223" s="11"/>
      <c r="S1223" s="11"/>
    </row>
    <row r="1224" customFormat="false" ht="12.75" hidden="false" customHeight="false" outlineLevel="0" collapsed="false">
      <c r="B1224" s="11"/>
      <c r="C1224" s="11"/>
      <c r="D1224" s="11"/>
      <c r="G1224" s="11"/>
      <c r="H1224" s="11"/>
      <c r="I1224" s="11"/>
      <c r="J1224" s="11"/>
      <c r="K1224" s="11"/>
      <c r="M1224" s="11"/>
      <c r="R1224" s="11"/>
      <c r="S1224" s="11"/>
    </row>
    <row r="1225" customFormat="false" ht="12.75" hidden="false" customHeight="false" outlineLevel="0" collapsed="false">
      <c r="B1225" s="11"/>
      <c r="C1225" s="11"/>
      <c r="D1225" s="11"/>
      <c r="G1225" s="11"/>
      <c r="H1225" s="11"/>
      <c r="I1225" s="11"/>
      <c r="J1225" s="11"/>
      <c r="K1225" s="11"/>
      <c r="M1225" s="11"/>
      <c r="R1225" s="11"/>
      <c r="S1225" s="11"/>
    </row>
    <row r="1226" customFormat="false" ht="12.75" hidden="false" customHeight="false" outlineLevel="0" collapsed="false">
      <c r="B1226" s="11"/>
      <c r="C1226" s="11"/>
      <c r="D1226" s="11"/>
      <c r="G1226" s="11"/>
      <c r="H1226" s="11"/>
      <c r="I1226" s="11"/>
      <c r="J1226" s="11"/>
      <c r="K1226" s="11"/>
      <c r="M1226" s="11"/>
      <c r="R1226" s="11"/>
      <c r="S1226" s="11"/>
    </row>
    <row r="1227" customFormat="false" ht="12.75" hidden="false" customHeight="false" outlineLevel="0" collapsed="false">
      <c r="B1227" s="11"/>
      <c r="C1227" s="11"/>
      <c r="D1227" s="11"/>
      <c r="G1227" s="11"/>
      <c r="H1227" s="11"/>
      <c r="I1227" s="11"/>
      <c r="J1227" s="11"/>
      <c r="K1227" s="11"/>
      <c r="M1227" s="11"/>
      <c r="R1227" s="11"/>
      <c r="S1227" s="11"/>
    </row>
    <row r="1228" customFormat="false" ht="12.75" hidden="false" customHeight="false" outlineLevel="0" collapsed="false">
      <c r="B1228" s="11"/>
      <c r="C1228" s="11"/>
      <c r="D1228" s="11"/>
      <c r="G1228" s="11"/>
      <c r="H1228" s="11"/>
      <c r="I1228" s="11"/>
      <c r="J1228" s="11"/>
      <c r="K1228" s="11"/>
      <c r="M1228" s="11"/>
      <c r="R1228" s="11"/>
      <c r="S1228" s="11"/>
    </row>
    <row r="1229" customFormat="false" ht="12.75" hidden="false" customHeight="false" outlineLevel="0" collapsed="false">
      <c r="B1229" s="11"/>
      <c r="C1229" s="11"/>
      <c r="D1229" s="11"/>
      <c r="G1229" s="11"/>
      <c r="H1229" s="11"/>
      <c r="I1229" s="11"/>
      <c r="J1229" s="11"/>
      <c r="K1229" s="11"/>
      <c r="M1229" s="11"/>
      <c r="R1229" s="11"/>
      <c r="S1229" s="11"/>
    </row>
    <row r="1230" customFormat="false" ht="12.75" hidden="false" customHeight="false" outlineLevel="0" collapsed="false">
      <c r="B1230" s="11"/>
      <c r="C1230" s="11"/>
      <c r="D1230" s="11"/>
      <c r="G1230" s="11"/>
      <c r="H1230" s="11"/>
      <c r="I1230" s="11"/>
      <c r="J1230" s="11"/>
      <c r="K1230" s="11"/>
      <c r="M1230" s="11"/>
      <c r="R1230" s="11"/>
      <c r="S1230" s="11"/>
    </row>
    <row r="1231" customFormat="false" ht="12.75" hidden="false" customHeight="false" outlineLevel="0" collapsed="false">
      <c r="B1231" s="11"/>
      <c r="C1231" s="11"/>
      <c r="D1231" s="11"/>
      <c r="G1231" s="11"/>
      <c r="H1231" s="11"/>
      <c r="I1231" s="11"/>
      <c r="J1231" s="11"/>
      <c r="K1231" s="11"/>
      <c r="M1231" s="11"/>
      <c r="R1231" s="11"/>
      <c r="S1231" s="11"/>
    </row>
    <row r="1232" customFormat="false" ht="12.75" hidden="false" customHeight="false" outlineLevel="0" collapsed="false">
      <c r="B1232" s="11"/>
      <c r="C1232" s="11"/>
      <c r="D1232" s="11"/>
      <c r="G1232" s="11"/>
      <c r="H1232" s="11"/>
      <c r="I1232" s="11"/>
      <c r="J1232" s="11"/>
      <c r="K1232" s="11"/>
      <c r="M1232" s="11"/>
      <c r="R1232" s="11"/>
      <c r="S1232" s="11"/>
    </row>
    <row r="1233" customFormat="false" ht="12.75" hidden="false" customHeight="false" outlineLevel="0" collapsed="false">
      <c r="B1233" s="11"/>
      <c r="C1233" s="11"/>
      <c r="D1233" s="11"/>
      <c r="G1233" s="11"/>
      <c r="H1233" s="11"/>
      <c r="I1233" s="11"/>
      <c r="J1233" s="11"/>
      <c r="K1233" s="11"/>
      <c r="M1233" s="11"/>
      <c r="R1233" s="11"/>
      <c r="S1233" s="11"/>
    </row>
    <row r="1234" customFormat="false" ht="12.75" hidden="false" customHeight="false" outlineLevel="0" collapsed="false">
      <c r="B1234" s="11"/>
      <c r="C1234" s="11"/>
      <c r="D1234" s="11"/>
      <c r="G1234" s="11"/>
      <c r="H1234" s="11"/>
      <c r="I1234" s="11"/>
      <c r="J1234" s="11"/>
      <c r="K1234" s="11"/>
      <c r="M1234" s="11"/>
      <c r="R1234" s="11"/>
      <c r="S1234" s="11"/>
    </row>
    <row r="1235" customFormat="false" ht="12.75" hidden="false" customHeight="false" outlineLevel="0" collapsed="false">
      <c r="B1235" s="11"/>
      <c r="C1235" s="11"/>
      <c r="D1235" s="11"/>
      <c r="G1235" s="11"/>
      <c r="H1235" s="11"/>
      <c r="I1235" s="11"/>
      <c r="J1235" s="11"/>
      <c r="K1235" s="11"/>
      <c r="M1235" s="11"/>
      <c r="R1235" s="11"/>
      <c r="S1235" s="11"/>
    </row>
    <row r="1236" customFormat="false" ht="12.75" hidden="false" customHeight="false" outlineLevel="0" collapsed="false">
      <c r="B1236" s="11"/>
      <c r="C1236" s="11"/>
      <c r="D1236" s="11"/>
      <c r="G1236" s="11"/>
      <c r="H1236" s="11"/>
      <c r="I1236" s="11"/>
      <c r="J1236" s="11"/>
      <c r="K1236" s="11"/>
      <c r="M1236" s="11"/>
      <c r="R1236" s="11"/>
      <c r="S1236" s="11"/>
    </row>
    <row r="1237" customFormat="false" ht="12.75" hidden="false" customHeight="false" outlineLevel="0" collapsed="false">
      <c r="B1237" s="11"/>
      <c r="C1237" s="11"/>
      <c r="D1237" s="11"/>
      <c r="G1237" s="11"/>
      <c r="H1237" s="11"/>
      <c r="I1237" s="11"/>
      <c r="J1237" s="11"/>
      <c r="K1237" s="11"/>
      <c r="M1237" s="11"/>
      <c r="R1237" s="11"/>
      <c r="S1237" s="11"/>
    </row>
    <row r="1238" customFormat="false" ht="12.75" hidden="false" customHeight="false" outlineLevel="0" collapsed="false">
      <c r="B1238" s="11"/>
      <c r="C1238" s="11"/>
      <c r="D1238" s="11"/>
      <c r="G1238" s="11"/>
      <c r="H1238" s="11"/>
      <c r="I1238" s="11"/>
      <c r="J1238" s="11"/>
      <c r="K1238" s="11"/>
      <c r="M1238" s="11"/>
      <c r="R1238" s="11"/>
      <c r="S1238" s="11"/>
    </row>
    <row r="1239" customFormat="false" ht="12.75" hidden="false" customHeight="false" outlineLevel="0" collapsed="false">
      <c r="B1239" s="11"/>
      <c r="C1239" s="11"/>
      <c r="D1239" s="11"/>
      <c r="G1239" s="11"/>
      <c r="H1239" s="11"/>
      <c r="I1239" s="11"/>
      <c r="J1239" s="11"/>
      <c r="K1239" s="11"/>
      <c r="M1239" s="11"/>
      <c r="R1239" s="11"/>
      <c r="S1239" s="11"/>
    </row>
    <row r="1240" customFormat="false" ht="12.75" hidden="false" customHeight="false" outlineLevel="0" collapsed="false">
      <c r="B1240" s="11"/>
      <c r="C1240" s="11"/>
      <c r="D1240" s="11"/>
      <c r="G1240" s="11"/>
      <c r="H1240" s="11"/>
      <c r="I1240" s="11"/>
      <c r="J1240" s="11"/>
      <c r="K1240" s="11"/>
      <c r="M1240" s="11"/>
      <c r="R1240" s="11"/>
      <c r="S1240" s="11"/>
    </row>
    <row r="1241" customFormat="false" ht="12.75" hidden="false" customHeight="false" outlineLevel="0" collapsed="false">
      <c r="B1241" s="11"/>
      <c r="C1241" s="11"/>
      <c r="D1241" s="11"/>
      <c r="G1241" s="11"/>
      <c r="H1241" s="11"/>
      <c r="I1241" s="11"/>
      <c r="J1241" s="11"/>
      <c r="K1241" s="11"/>
      <c r="M1241" s="11"/>
      <c r="R1241" s="11"/>
      <c r="S1241" s="11"/>
    </row>
    <row r="1242" customFormat="false" ht="12.75" hidden="false" customHeight="false" outlineLevel="0" collapsed="false">
      <c r="B1242" s="11"/>
      <c r="C1242" s="11"/>
      <c r="D1242" s="11"/>
      <c r="G1242" s="11"/>
      <c r="H1242" s="11"/>
      <c r="I1242" s="11"/>
      <c r="J1242" s="11"/>
      <c r="K1242" s="11"/>
      <c r="M1242" s="11"/>
      <c r="R1242" s="11"/>
      <c r="S1242" s="11"/>
    </row>
    <row r="1243" customFormat="false" ht="12.75" hidden="false" customHeight="false" outlineLevel="0" collapsed="false">
      <c r="B1243" s="11"/>
      <c r="C1243" s="11"/>
      <c r="D1243" s="11"/>
      <c r="G1243" s="11"/>
      <c r="H1243" s="11"/>
      <c r="I1243" s="11"/>
      <c r="J1243" s="11"/>
      <c r="K1243" s="11"/>
      <c r="M1243" s="11"/>
      <c r="R1243" s="11"/>
      <c r="S1243" s="11"/>
    </row>
    <row r="1244" customFormat="false" ht="12.75" hidden="false" customHeight="false" outlineLevel="0" collapsed="false">
      <c r="B1244" s="11"/>
      <c r="C1244" s="11"/>
      <c r="D1244" s="11"/>
      <c r="G1244" s="11"/>
      <c r="H1244" s="11"/>
      <c r="I1244" s="11"/>
      <c r="J1244" s="11"/>
      <c r="K1244" s="11"/>
      <c r="M1244" s="11"/>
      <c r="R1244" s="11"/>
      <c r="S1244" s="11"/>
    </row>
    <row r="1245" customFormat="false" ht="12.75" hidden="false" customHeight="false" outlineLevel="0" collapsed="false">
      <c r="B1245" s="11"/>
      <c r="C1245" s="11"/>
      <c r="D1245" s="11"/>
      <c r="G1245" s="11"/>
      <c r="H1245" s="11"/>
      <c r="I1245" s="11"/>
      <c r="J1245" s="11"/>
      <c r="K1245" s="11"/>
      <c r="M1245" s="11"/>
      <c r="R1245" s="11"/>
      <c r="S1245" s="11"/>
    </row>
    <row r="1246" customFormat="false" ht="12.75" hidden="false" customHeight="false" outlineLevel="0" collapsed="false">
      <c r="B1246" s="11"/>
      <c r="C1246" s="11"/>
      <c r="D1246" s="11"/>
      <c r="G1246" s="11"/>
      <c r="H1246" s="11"/>
      <c r="I1246" s="11"/>
      <c r="J1246" s="11"/>
      <c r="K1246" s="11"/>
      <c r="M1246" s="11"/>
      <c r="R1246" s="11"/>
      <c r="S1246" s="11"/>
    </row>
    <row r="1247" customFormat="false" ht="12.75" hidden="false" customHeight="false" outlineLevel="0" collapsed="false">
      <c r="B1247" s="11"/>
      <c r="C1247" s="11"/>
      <c r="D1247" s="11"/>
      <c r="G1247" s="11"/>
      <c r="H1247" s="11"/>
      <c r="I1247" s="11"/>
      <c r="J1247" s="11"/>
      <c r="K1247" s="11"/>
      <c r="M1247" s="11"/>
      <c r="R1247" s="11"/>
      <c r="S1247" s="11"/>
    </row>
    <row r="1248" customFormat="false" ht="12.75" hidden="false" customHeight="false" outlineLevel="0" collapsed="false">
      <c r="B1248" s="11"/>
      <c r="C1248" s="11"/>
      <c r="D1248" s="11"/>
      <c r="G1248" s="11"/>
      <c r="H1248" s="11"/>
      <c r="I1248" s="11"/>
      <c r="J1248" s="11"/>
      <c r="K1248" s="11"/>
      <c r="M1248" s="11"/>
      <c r="R1248" s="11"/>
      <c r="S1248" s="11"/>
    </row>
    <row r="1249" customFormat="false" ht="12.75" hidden="false" customHeight="false" outlineLevel="0" collapsed="false">
      <c r="B1249" s="11"/>
      <c r="C1249" s="11"/>
      <c r="D1249" s="11"/>
      <c r="G1249" s="11"/>
      <c r="H1249" s="11"/>
      <c r="I1249" s="11"/>
      <c r="J1249" s="11"/>
      <c r="K1249" s="11"/>
      <c r="M1249" s="11"/>
      <c r="R1249" s="11"/>
      <c r="S1249" s="11"/>
    </row>
    <row r="1250" customFormat="false" ht="12.75" hidden="false" customHeight="false" outlineLevel="0" collapsed="false">
      <c r="B1250" s="11"/>
      <c r="C1250" s="11"/>
      <c r="D1250" s="11"/>
      <c r="G1250" s="11"/>
      <c r="H1250" s="11"/>
      <c r="I1250" s="11"/>
      <c r="J1250" s="11"/>
      <c r="K1250" s="11"/>
      <c r="M1250" s="11"/>
      <c r="R1250" s="11"/>
      <c r="S1250" s="11"/>
    </row>
    <row r="1251" customFormat="false" ht="12.75" hidden="false" customHeight="false" outlineLevel="0" collapsed="false">
      <c r="B1251" s="11"/>
      <c r="C1251" s="11"/>
      <c r="D1251" s="11"/>
      <c r="G1251" s="11"/>
      <c r="H1251" s="11"/>
      <c r="I1251" s="11"/>
      <c r="J1251" s="11"/>
      <c r="K1251" s="11"/>
      <c r="M1251" s="11"/>
      <c r="R1251" s="11"/>
      <c r="S1251" s="11"/>
    </row>
    <row r="1252" customFormat="false" ht="12.75" hidden="false" customHeight="false" outlineLevel="0" collapsed="false">
      <c r="B1252" s="11"/>
      <c r="C1252" s="11"/>
      <c r="D1252" s="11"/>
      <c r="G1252" s="11"/>
      <c r="H1252" s="11"/>
      <c r="I1252" s="11"/>
      <c r="J1252" s="11"/>
      <c r="K1252" s="11"/>
      <c r="M1252" s="11"/>
      <c r="R1252" s="11"/>
      <c r="S1252" s="11"/>
    </row>
    <row r="1253" customFormat="false" ht="12.75" hidden="false" customHeight="false" outlineLevel="0" collapsed="false">
      <c r="B1253" s="11"/>
      <c r="C1253" s="11"/>
      <c r="D1253" s="11"/>
      <c r="G1253" s="11"/>
      <c r="H1253" s="11"/>
      <c r="I1253" s="11"/>
      <c r="J1253" s="11"/>
      <c r="K1253" s="11"/>
      <c r="M1253" s="11"/>
      <c r="R1253" s="11"/>
      <c r="S1253" s="11"/>
    </row>
    <row r="1254" customFormat="false" ht="12.75" hidden="false" customHeight="false" outlineLevel="0" collapsed="false">
      <c r="B1254" s="11"/>
      <c r="C1254" s="11"/>
      <c r="D1254" s="11"/>
      <c r="G1254" s="11"/>
      <c r="H1254" s="11"/>
      <c r="I1254" s="11"/>
      <c r="J1254" s="11"/>
      <c r="K1254" s="11"/>
      <c r="M1254" s="11"/>
      <c r="R1254" s="11"/>
      <c r="S1254" s="11"/>
    </row>
    <row r="1255" customFormat="false" ht="12.75" hidden="false" customHeight="false" outlineLevel="0" collapsed="false">
      <c r="B1255" s="11"/>
      <c r="C1255" s="11"/>
      <c r="D1255" s="11"/>
      <c r="G1255" s="11"/>
      <c r="H1255" s="11"/>
      <c r="I1255" s="11"/>
      <c r="J1255" s="11"/>
      <c r="K1255" s="11"/>
      <c r="M1255" s="11"/>
      <c r="R1255" s="11"/>
      <c r="S1255" s="11"/>
    </row>
    <row r="1256" customFormat="false" ht="12.75" hidden="false" customHeight="false" outlineLevel="0" collapsed="false">
      <c r="B1256" s="11"/>
      <c r="C1256" s="11"/>
      <c r="D1256" s="11"/>
      <c r="G1256" s="11"/>
      <c r="H1256" s="11"/>
      <c r="I1256" s="11"/>
      <c r="J1256" s="11"/>
      <c r="K1256" s="11"/>
      <c r="M1256" s="11"/>
      <c r="R1256" s="11"/>
      <c r="S1256" s="11"/>
    </row>
    <row r="1257" customFormat="false" ht="12.75" hidden="false" customHeight="false" outlineLevel="0" collapsed="false">
      <c r="B1257" s="11"/>
      <c r="C1257" s="11"/>
      <c r="D1257" s="11"/>
      <c r="G1257" s="11"/>
      <c r="H1257" s="11"/>
      <c r="I1257" s="11"/>
      <c r="J1257" s="11"/>
      <c r="K1257" s="11"/>
      <c r="M1257" s="11"/>
      <c r="R1257" s="11"/>
      <c r="S1257" s="11"/>
    </row>
    <row r="1258" customFormat="false" ht="12.75" hidden="false" customHeight="false" outlineLevel="0" collapsed="false">
      <c r="B1258" s="11"/>
      <c r="C1258" s="11"/>
      <c r="D1258" s="11"/>
      <c r="G1258" s="11"/>
      <c r="H1258" s="11"/>
      <c r="I1258" s="11"/>
      <c r="J1258" s="11"/>
      <c r="K1258" s="11"/>
      <c r="M1258" s="11"/>
      <c r="R1258" s="11"/>
      <c r="S1258" s="11"/>
    </row>
    <row r="1259" customFormat="false" ht="12.75" hidden="false" customHeight="false" outlineLevel="0" collapsed="false">
      <c r="B1259" s="11"/>
      <c r="C1259" s="11"/>
      <c r="D1259" s="11"/>
      <c r="G1259" s="11"/>
      <c r="H1259" s="11"/>
      <c r="I1259" s="11"/>
      <c r="J1259" s="11"/>
      <c r="K1259" s="11"/>
      <c r="M1259" s="11"/>
      <c r="R1259" s="11"/>
      <c r="S1259" s="11"/>
    </row>
    <row r="1260" customFormat="false" ht="12.75" hidden="false" customHeight="false" outlineLevel="0" collapsed="false">
      <c r="B1260" s="11"/>
      <c r="C1260" s="11"/>
      <c r="D1260" s="11"/>
      <c r="G1260" s="11"/>
      <c r="H1260" s="11"/>
      <c r="I1260" s="11"/>
      <c r="J1260" s="11"/>
      <c r="K1260" s="11"/>
      <c r="M1260" s="11"/>
      <c r="R1260" s="11"/>
      <c r="S1260" s="11"/>
    </row>
    <row r="1261" customFormat="false" ht="12.75" hidden="false" customHeight="false" outlineLevel="0" collapsed="false">
      <c r="B1261" s="11"/>
      <c r="C1261" s="11"/>
      <c r="D1261" s="11"/>
      <c r="G1261" s="11"/>
      <c r="H1261" s="11"/>
      <c r="I1261" s="11"/>
      <c r="J1261" s="11"/>
      <c r="K1261" s="11"/>
      <c r="M1261" s="11"/>
      <c r="R1261" s="11"/>
      <c r="S1261" s="11"/>
    </row>
    <row r="1262" customFormat="false" ht="12.75" hidden="false" customHeight="false" outlineLevel="0" collapsed="false">
      <c r="B1262" s="11"/>
      <c r="C1262" s="11"/>
      <c r="D1262" s="11"/>
      <c r="G1262" s="11"/>
      <c r="H1262" s="11"/>
      <c r="I1262" s="11"/>
      <c r="J1262" s="11"/>
      <c r="K1262" s="11"/>
      <c r="M1262" s="11"/>
      <c r="R1262" s="11"/>
      <c r="S1262" s="11"/>
    </row>
    <row r="1263" customFormat="false" ht="12.75" hidden="false" customHeight="false" outlineLevel="0" collapsed="false">
      <c r="B1263" s="11"/>
      <c r="C1263" s="11"/>
      <c r="D1263" s="11"/>
      <c r="G1263" s="11"/>
      <c r="H1263" s="11"/>
      <c r="I1263" s="11"/>
      <c r="J1263" s="11"/>
      <c r="K1263" s="11"/>
      <c r="M1263" s="11"/>
      <c r="R1263" s="11"/>
      <c r="S1263" s="11"/>
    </row>
    <row r="1264" customFormat="false" ht="12.75" hidden="false" customHeight="false" outlineLevel="0" collapsed="false">
      <c r="B1264" s="11"/>
      <c r="C1264" s="11"/>
      <c r="D1264" s="11"/>
      <c r="G1264" s="11"/>
      <c r="H1264" s="11"/>
      <c r="I1264" s="11"/>
      <c r="J1264" s="11"/>
      <c r="K1264" s="11"/>
      <c r="M1264" s="11"/>
      <c r="R1264" s="11"/>
      <c r="S1264" s="11"/>
    </row>
    <row r="1265" customFormat="false" ht="12.75" hidden="false" customHeight="false" outlineLevel="0" collapsed="false">
      <c r="B1265" s="11"/>
      <c r="C1265" s="11"/>
      <c r="D1265" s="11"/>
      <c r="G1265" s="11"/>
      <c r="H1265" s="11"/>
      <c r="I1265" s="11"/>
      <c r="J1265" s="11"/>
      <c r="K1265" s="11"/>
      <c r="M1265" s="11"/>
      <c r="R1265" s="11"/>
      <c r="S1265" s="11"/>
    </row>
    <row r="1266" customFormat="false" ht="12.75" hidden="false" customHeight="false" outlineLevel="0" collapsed="false">
      <c r="B1266" s="11"/>
      <c r="C1266" s="11"/>
      <c r="D1266" s="11"/>
      <c r="G1266" s="11"/>
      <c r="H1266" s="11"/>
      <c r="I1266" s="11"/>
      <c r="J1266" s="11"/>
      <c r="K1266" s="11"/>
      <c r="M1266" s="11"/>
      <c r="R1266" s="11"/>
      <c r="S1266" s="11"/>
    </row>
    <row r="1267" customFormat="false" ht="12.75" hidden="false" customHeight="false" outlineLevel="0" collapsed="false">
      <c r="B1267" s="11"/>
      <c r="C1267" s="11"/>
      <c r="D1267" s="11"/>
      <c r="G1267" s="11"/>
      <c r="H1267" s="11"/>
      <c r="I1267" s="11"/>
      <c r="J1267" s="11"/>
      <c r="K1267" s="11"/>
      <c r="M1267" s="11"/>
      <c r="R1267" s="11"/>
      <c r="S1267" s="11"/>
    </row>
    <row r="1268" customFormat="false" ht="12.75" hidden="false" customHeight="false" outlineLevel="0" collapsed="false">
      <c r="B1268" s="11"/>
      <c r="C1268" s="11"/>
      <c r="D1268" s="11"/>
      <c r="G1268" s="11"/>
      <c r="H1268" s="11"/>
      <c r="I1268" s="11"/>
      <c r="J1268" s="11"/>
      <c r="K1268" s="11"/>
      <c r="M1268" s="11"/>
      <c r="R1268" s="11"/>
      <c r="S1268" s="11"/>
    </row>
    <row r="1269" customFormat="false" ht="12.75" hidden="false" customHeight="false" outlineLevel="0" collapsed="false">
      <c r="B1269" s="11"/>
      <c r="C1269" s="11"/>
      <c r="D1269" s="11"/>
      <c r="G1269" s="11"/>
      <c r="H1269" s="11"/>
      <c r="I1269" s="11"/>
      <c r="J1269" s="11"/>
      <c r="K1269" s="11"/>
      <c r="M1269" s="11"/>
      <c r="R1269" s="11"/>
      <c r="S1269" s="11"/>
    </row>
    <row r="1270" customFormat="false" ht="12.75" hidden="false" customHeight="false" outlineLevel="0" collapsed="false">
      <c r="B1270" s="11"/>
      <c r="C1270" s="11"/>
      <c r="D1270" s="11"/>
      <c r="G1270" s="11"/>
      <c r="H1270" s="11"/>
      <c r="I1270" s="11"/>
      <c r="J1270" s="11"/>
      <c r="K1270" s="11"/>
      <c r="M1270" s="11"/>
      <c r="R1270" s="11"/>
      <c r="S1270" s="11"/>
    </row>
    <row r="1271" customFormat="false" ht="12.75" hidden="false" customHeight="false" outlineLevel="0" collapsed="false">
      <c r="B1271" s="11"/>
      <c r="C1271" s="11"/>
      <c r="D1271" s="11"/>
      <c r="G1271" s="11"/>
      <c r="H1271" s="11"/>
      <c r="I1271" s="11"/>
      <c r="J1271" s="11"/>
      <c r="K1271" s="11"/>
      <c r="M1271" s="11"/>
      <c r="R1271" s="11"/>
      <c r="S1271" s="11"/>
    </row>
    <row r="1272" customFormat="false" ht="12.75" hidden="false" customHeight="false" outlineLevel="0" collapsed="false">
      <c r="B1272" s="11"/>
      <c r="C1272" s="11"/>
      <c r="D1272" s="11"/>
      <c r="G1272" s="11"/>
      <c r="H1272" s="11"/>
      <c r="I1272" s="11"/>
      <c r="J1272" s="11"/>
      <c r="K1272" s="11"/>
      <c r="M1272" s="11"/>
      <c r="R1272" s="11"/>
      <c r="S1272" s="11"/>
    </row>
    <row r="1273" customFormat="false" ht="12.75" hidden="false" customHeight="false" outlineLevel="0" collapsed="false">
      <c r="B1273" s="11"/>
      <c r="C1273" s="11"/>
      <c r="D1273" s="11"/>
      <c r="G1273" s="11"/>
      <c r="H1273" s="11"/>
      <c r="I1273" s="11"/>
      <c r="J1273" s="11"/>
      <c r="K1273" s="11"/>
      <c r="M1273" s="11"/>
      <c r="R1273" s="11"/>
      <c r="S1273" s="11"/>
    </row>
    <row r="1274" customFormat="false" ht="12.75" hidden="false" customHeight="false" outlineLevel="0" collapsed="false">
      <c r="B1274" s="11"/>
      <c r="C1274" s="11"/>
      <c r="D1274" s="11"/>
      <c r="G1274" s="11"/>
      <c r="H1274" s="11"/>
      <c r="I1274" s="11"/>
      <c r="J1274" s="11"/>
      <c r="K1274" s="11"/>
      <c r="M1274" s="11"/>
      <c r="R1274" s="11"/>
      <c r="S1274" s="11"/>
    </row>
    <row r="1275" customFormat="false" ht="12.75" hidden="false" customHeight="false" outlineLevel="0" collapsed="false">
      <c r="B1275" s="11"/>
      <c r="C1275" s="11"/>
      <c r="D1275" s="11"/>
      <c r="G1275" s="11"/>
      <c r="H1275" s="11"/>
      <c r="I1275" s="11"/>
      <c r="J1275" s="11"/>
      <c r="K1275" s="11"/>
      <c r="M1275" s="11"/>
      <c r="R1275" s="11"/>
      <c r="S1275" s="11"/>
    </row>
    <row r="1276" customFormat="false" ht="12.75" hidden="false" customHeight="false" outlineLevel="0" collapsed="false">
      <c r="B1276" s="11"/>
      <c r="C1276" s="11"/>
      <c r="D1276" s="11"/>
      <c r="G1276" s="11"/>
      <c r="H1276" s="11"/>
      <c r="I1276" s="11"/>
      <c r="J1276" s="11"/>
      <c r="K1276" s="11"/>
      <c r="M1276" s="11"/>
      <c r="R1276" s="11"/>
      <c r="S1276" s="11"/>
    </row>
    <row r="1277" customFormat="false" ht="12.75" hidden="false" customHeight="false" outlineLevel="0" collapsed="false">
      <c r="B1277" s="11"/>
      <c r="C1277" s="11"/>
      <c r="D1277" s="11"/>
      <c r="G1277" s="11"/>
      <c r="H1277" s="11"/>
      <c r="I1277" s="11"/>
      <c r="J1277" s="11"/>
      <c r="K1277" s="11"/>
      <c r="M1277" s="11"/>
      <c r="R1277" s="11"/>
      <c r="S1277" s="11"/>
    </row>
    <row r="1278" customFormat="false" ht="12.75" hidden="false" customHeight="false" outlineLevel="0" collapsed="false">
      <c r="B1278" s="11"/>
      <c r="C1278" s="11"/>
      <c r="D1278" s="11"/>
      <c r="G1278" s="11"/>
      <c r="H1278" s="11"/>
      <c r="I1278" s="11"/>
      <c r="J1278" s="11"/>
      <c r="K1278" s="11"/>
      <c r="M1278" s="11"/>
      <c r="R1278" s="11"/>
      <c r="S1278" s="11"/>
    </row>
    <row r="1279" customFormat="false" ht="12.75" hidden="false" customHeight="false" outlineLevel="0" collapsed="false">
      <c r="B1279" s="11"/>
      <c r="C1279" s="11"/>
      <c r="D1279" s="11"/>
      <c r="G1279" s="11"/>
      <c r="H1279" s="11"/>
      <c r="I1279" s="11"/>
      <c r="J1279" s="11"/>
      <c r="K1279" s="11"/>
      <c r="M1279" s="11"/>
      <c r="R1279" s="11"/>
      <c r="S1279" s="11"/>
    </row>
    <row r="1280" customFormat="false" ht="12.75" hidden="false" customHeight="false" outlineLevel="0" collapsed="false">
      <c r="B1280" s="11"/>
      <c r="C1280" s="11"/>
      <c r="D1280" s="11"/>
      <c r="G1280" s="11"/>
      <c r="H1280" s="11"/>
      <c r="I1280" s="11"/>
      <c r="J1280" s="11"/>
      <c r="K1280" s="11"/>
      <c r="M1280" s="11"/>
      <c r="R1280" s="11"/>
      <c r="S1280" s="11"/>
    </row>
    <row r="1281" customFormat="false" ht="12.75" hidden="false" customHeight="false" outlineLevel="0" collapsed="false">
      <c r="B1281" s="11"/>
      <c r="C1281" s="11"/>
      <c r="D1281" s="11"/>
      <c r="G1281" s="11"/>
      <c r="H1281" s="11"/>
      <c r="I1281" s="11"/>
      <c r="J1281" s="11"/>
      <c r="K1281" s="11"/>
      <c r="M1281" s="11"/>
      <c r="R1281" s="11"/>
      <c r="S1281" s="11"/>
    </row>
    <row r="1282" customFormat="false" ht="12.75" hidden="false" customHeight="false" outlineLevel="0" collapsed="false">
      <c r="B1282" s="11"/>
      <c r="C1282" s="11"/>
      <c r="D1282" s="11"/>
      <c r="G1282" s="11"/>
      <c r="H1282" s="11"/>
      <c r="I1282" s="11"/>
      <c r="J1282" s="11"/>
      <c r="K1282" s="11"/>
      <c r="M1282" s="11"/>
      <c r="R1282" s="11"/>
      <c r="S1282" s="11"/>
    </row>
    <row r="1283" customFormat="false" ht="12.75" hidden="false" customHeight="false" outlineLevel="0" collapsed="false">
      <c r="B1283" s="11"/>
      <c r="C1283" s="11"/>
      <c r="D1283" s="11"/>
      <c r="G1283" s="11"/>
      <c r="H1283" s="11"/>
      <c r="I1283" s="11"/>
      <c r="J1283" s="11"/>
      <c r="K1283" s="11"/>
      <c r="M1283" s="11"/>
      <c r="R1283" s="11"/>
      <c r="S1283" s="11"/>
    </row>
    <row r="1284" customFormat="false" ht="12.75" hidden="false" customHeight="false" outlineLevel="0" collapsed="false">
      <c r="B1284" s="11"/>
      <c r="C1284" s="11"/>
      <c r="D1284" s="11"/>
      <c r="G1284" s="11"/>
      <c r="H1284" s="11"/>
      <c r="I1284" s="11"/>
      <c r="J1284" s="11"/>
      <c r="K1284" s="11"/>
      <c r="M1284" s="11"/>
      <c r="R1284" s="11"/>
      <c r="S1284" s="11"/>
    </row>
    <row r="1285" customFormat="false" ht="12.75" hidden="false" customHeight="false" outlineLevel="0" collapsed="false">
      <c r="B1285" s="11"/>
      <c r="C1285" s="11"/>
      <c r="D1285" s="11"/>
      <c r="G1285" s="11"/>
      <c r="H1285" s="11"/>
      <c r="I1285" s="11"/>
      <c r="J1285" s="11"/>
      <c r="K1285" s="11"/>
      <c r="M1285" s="11"/>
      <c r="R1285" s="11"/>
      <c r="S1285" s="11"/>
    </row>
    <row r="1286" customFormat="false" ht="12.75" hidden="false" customHeight="false" outlineLevel="0" collapsed="false">
      <c r="B1286" s="11"/>
      <c r="C1286" s="11"/>
      <c r="D1286" s="11"/>
      <c r="G1286" s="11"/>
      <c r="H1286" s="11"/>
      <c r="I1286" s="11"/>
      <c r="J1286" s="11"/>
      <c r="K1286" s="11"/>
      <c r="M1286" s="11"/>
      <c r="R1286" s="11"/>
      <c r="S1286" s="11"/>
    </row>
    <row r="1287" customFormat="false" ht="12.75" hidden="false" customHeight="false" outlineLevel="0" collapsed="false">
      <c r="B1287" s="11"/>
      <c r="C1287" s="11"/>
      <c r="D1287" s="11"/>
      <c r="G1287" s="11"/>
      <c r="H1287" s="11"/>
      <c r="I1287" s="11"/>
      <c r="J1287" s="11"/>
      <c r="K1287" s="11"/>
      <c r="M1287" s="11"/>
      <c r="R1287" s="11"/>
      <c r="S1287" s="11"/>
    </row>
    <row r="1288" customFormat="false" ht="12.75" hidden="false" customHeight="false" outlineLevel="0" collapsed="false">
      <c r="B1288" s="11"/>
      <c r="C1288" s="11"/>
      <c r="D1288" s="11"/>
      <c r="G1288" s="11"/>
      <c r="H1288" s="11"/>
      <c r="I1288" s="11"/>
      <c r="J1288" s="11"/>
      <c r="K1288" s="11"/>
      <c r="M1288" s="11"/>
      <c r="R1288" s="11"/>
      <c r="S1288" s="11"/>
    </row>
    <row r="1289" customFormat="false" ht="12.75" hidden="false" customHeight="false" outlineLevel="0" collapsed="false">
      <c r="B1289" s="11"/>
      <c r="C1289" s="11"/>
      <c r="D1289" s="11"/>
      <c r="G1289" s="11"/>
      <c r="H1289" s="11"/>
      <c r="I1289" s="11"/>
      <c r="J1289" s="11"/>
      <c r="K1289" s="11"/>
      <c r="M1289" s="11"/>
      <c r="R1289" s="11"/>
      <c r="S1289" s="11"/>
    </row>
    <row r="1290" customFormat="false" ht="12.75" hidden="false" customHeight="false" outlineLevel="0" collapsed="false">
      <c r="B1290" s="11"/>
      <c r="C1290" s="11"/>
      <c r="D1290" s="11"/>
      <c r="G1290" s="11"/>
      <c r="H1290" s="11"/>
      <c r="I1290" s="11"/>
      <c r="J1290" s="11"/>
      <c r="K1290" s="11"/>
      <c r="M1290" s="11"/>
      <c r="R1290" s="11"/>
      <c r="S1290" s="11"/>
    </row>
    <row r="1291" customFormat="false" ht="12.75" hidden="false" customHeight="false" outlineLevel="0" collapsed="false">
      <c r="B1291" s="11"/>
      <c r="C1291" s="11"/>
      <c r="D1291" s="11"/>
      <c r="G1291" s="11"/>
      <c r="H1291" s="11"/>
      <c r="I1291" s="11"/>
      <c r="J1291" s="11"/>
      <c r="K1291" s="11"/>
      <c r="M1291" s="11"/>
      <c r="R1291" s="11"/>
      <c r="S1291" s="11"/>
    </row>
    <row r="1292" customFormat="false" ht="12.75" hidden="false" customHeight="false" outlineLevel="0" collapsed="false">
      <c r="B1292" s="11"/>
      <c r="C1292" s="11"/>
      <c r="D1292" s="11"/>
      <c r="G1292" s="11"/>
      <c r="H1292" s="11"/>
      <c r="I1292" s="11"/>
      <c r="J1292" s="11"/>
      <c r="K1292" s="11"/>
      <c r="M1292" s="11"/>
      <c r="R1292" s="11"/>
      <c r="S1292" s="11"/>
    </row>
    <row r="1293" customFormat="false" ht="12.75" hidden="false" customHeight="false" outlineLevel="0" collapsed="false">
      <c r="B1293" s="11"/>
      <c r="C1293" s="11"/>
      <c r="D1293" s="11"/>
      <c r="G1293" s="11"/>
      <c r="H1293" s="11"/>
      <c r="I1293" s="11"/>
      <c r="J1293" s="11"/>
      <c r="K1293" s="11"/>
      <c r="M1293" s="11"/>
      <c r="R1293" s="11"/>
      <c r="S1293" s="11"/>
    </row>
    <row r="1294" customFormat="false" ht="12.75" hidden="false" customHeight="false" outlineLevel="0" collapsed="false">
      <c r="B1294" s="11"/>
      <c r="C1294" s="11"/>
      <c r="D1294" s="11"/>
      <c r="G1294" s="11"/>
      <c r="H1294" s="11"/>
      <c r="I1294" s="11"/>
      <c r="J1294" s="11"/>
      <c r="K1294" s="11"/>
      <c r="M1294" s="11"/>
      <c r="R1294" s="11"/>
      <c r="S1294" s="11"/>
    </row>
    <row r="1295" customFormat="false" ht="12.75" hidden="false" customHeight="false" outlineLevel="0" collapsed="false">
      <c r="B1295" s="11"/>
      <c r="C1295" s="11"/>
      <c r="D1295" s="11"/>
      <c r="G1295" s="11"/>
      <c r="H1295" s="11"/>
      <c r="I1295" s="11"/>
      <c r="J1295" s="11"/>
      <c r="K1295" s="11"/>
      <c r="M1295" s="11"/>
      <c r="R1295" s="11"/>
      <c r="S1295" s="11"/>
    </row>
    <row r="1296" customFormat="false" ht="12.75" hidden="false" customHeight="false" outlineLevel="0" collapsed="false">
      <c r="B1296" s="11"/>
      <c r="C1296" s="11"/>
      <c r="D1296" s="11"/>
      <c r="G1296" s="11"/>
      <c r="H1296" s="11"/>
      <c r="I1296" s="11"/>
      <c r="J1296" s="11"/>
      <c r="K1296" s="11"/>
      <c r="M1296" s="11"/>
      <c r="R1296" s="11"/>
      <c r="S1296" s="11"/>
    </row>
    <row r="1297" customFormat="false" ht="12.75" hidden="false" customHeight="false" outlineLevel="0" collapsed="false">
      <c r="B1297" s="11"/>
      <c r="C1297" s="11"/>
      <c r="D1297" s="11"/>
      <c r="G1297" s="11"/>
      <c r="H1297" s="11"/>
      <c r="I1297" s="11"/>
      <c r="J1297" s="11"/>
      <c r="K1297" s="11"/>
      <c r="M1297" s="11"/>
      <c r="R1297" s="11"/>
      <c r="S1297" s="11"/>
    </row>
    <row r="1298" customFormat="false" ht="12.75" hidden="false" customHeight="false" outlineLevel="0" collapsed="false">
      <c r="B1298" s="11"/>
      <c r="C1298" s="11"/>
      <c r="D1298" s="11"/>
      <c r="G1298" s="11"/>
      <c r="H1298" s="11"/>
      <c r="I1298" s="11"/>
      <c r="J1298" s="11"/>
      <c r="K1298" s="11"/>
      <c r="M1298" s="11"/>
      <c r="R1298" s="11"/>
      <c r="S1298" s="11"/>
    </row>
    <row r="1299" customFormat="false" ht="12.75" hidden="false" customHeight="false" outlineLevel="0" collapsed="false">
      <c r="B1299" s="11"/>
      <c r="C1299" s="11"/>
      <c r="D1299" s="11"/>
      <c r="G1299" s="11"/>
      <c r="H1299" s="11"/>
      <c r="I1299" s="11"/>
      <c r="J1299" s="11"/>
      <c r="K1299" s="11"/>
      <c r="M1299" s="11"/>
      <c r="R1299" s="11"/>
      <c r="S1299" s="11"/>
    </row>
    <row r="1300" customFormat="false" ht="12.75" hidden="false" customHeight="false" outlineLevel="0" collapsed="false">
      <c r="B1300" s="11"/>
      <c r="C1300" s="11"/>
      <c r="D1300" s="11"/>
      <c r="G1300" s="11"/>
      <c r="H1300" s="11"/>
      <c r="I1300" s="11"/>
      <c r="J1300" s="11"/>
      <c r="K1300" s="11"/>
      <c r="M1300" s="11"/>
      <c r="R1300" s="11"/>
      <c r="S1300" s="11"/>
    </row>
    <row r="1301" customFormat="false" ht="12.75" hidden="false" customHeight="false" outlineLevel="0" collapsed="false">
      <c r="B1301" s="11"/>
      <c r="C1301" s="11"/>
      <c r="D1301" s="11"/>
      <c r="G1301" s="11"/>
      <c r="H1301" s="11"/>
      <c r="I1301" s="11"/>
      <c r="J1301" s="11"/>
      <c r="K1301" s="11"/>
      <c r="M1301" s="11"/>
      <c r="R1301" s="11"/>
      <c r="S1301" s="11"/>
    </row>
    <row r="1302" customFormat="false" ht="12.75" hidden="false" customHeight="false" outlineLevel="0" collapsed="false">
      <c r="B1302" s="11"/>
      <c r="C1302" s="11"/>
      <c r="D1302" s="11"/>
      <c r="G1302" s="11"/>
      <c r="H1302" s="11"/>
      <c r="I1302" s="11"/>
      <c r="J1302" s="11"/>
      <c r="K1302" s="11"/>
      <c r="M1302" s="11"/>
      <c r="R1302" s="11"/>
      <c r="S1302" s="11"/>
    </row>
    <row r="1303" customFormat="false" ht="12.75" hidden="false" customHeight="false" outlineLevel="0" collapsed="false">
      <c r="B1303" s="11"/>
      <c r="C1303" s="11"/>
      <c r="D1303" s="11"/>
      <c r="G1303" s="11"/>
      <c r="H1303" s="11"/>
      <c r="I1303" s="11"/>
      <c r="J1303" s="11"/>
      <c r="K1303" s="11"/>
      <c r="M1303" s="11"/>
      <c r="R1303" s="11"/>
      <c r="S1303" s="11"/>
    </row>
    <row r="1304" customFormat="false" ht="12.75" hidden="false" customHeight="false" outlineLevel="0" collapsed="false">
      <c r="B1304" s="11"/>
      <c r="C1304" s="11"/>
      <c r="D1304" s="11"/>
      <c r="G1304" s="11"/>
      <c r="H1304" s="11"/>
      <c r="I1304" s="11"/>
      <c r="J1304" s="11"/>
      <c r="K1304" s="11"/>
      <c r="M1304" s="11"/>
      <c r="R1304" s="11"/>
      <c r="S1304" s="11"/>
    </row>
    <row r="1305" customFormat="false" ht="12.75" hidden="false" customHeight="false" outlineLevel="0" collapsed="false">
      <c r="B1305" s="11"/>
      <c r="C1305" s="11"/>
      <c r="D1305" s="11"/>
      <c r="G1305" s="11"/>
      <c r="H1305" s="11"/>
      <c r="I1305" s="11"/>
      <c r="J1305" s="11"/>
      <c r="K1305" s="11"/>
      <c r="M1305" s="11"/>
      <c r="R1305" s="11"/>
      <c r="S1305" s="11"/>
    </row>
    <row r="1306" customFormat="false" ht="12.75" hidden="false" customHeight="false" outlineLevel="0" collapsed="false">
      <c r="B1306" s="11"/>
      <c r="C1306" s="11"/>
      <c r="D1306" s="11"/>
      <c r="G1306" s="11"/>
      <c r="H1306" s="11"/>
      <c r="I1306" s="11"/>
      <c r="J1306" s="11"/>
      <c r="K1306" s="11"/>
      <c r="M1306" s="11"/>
      <c r="R1306" s="11"/>
      <c r="S1306" s="11"/>
    </row>
    <row r="1307" customFormat="false" ht="12.75" hidden="false" customHeight="false" outlineLevel="0" collapsed="false">
      <c r="B1307" s="11"/>
      <c r="C1307" s="11"/>
      <c r="D1307" s="11"/>
      <c r="G1307" s="11"/>
      <c r="H1307" s="11"/>
      <c r="I1307" s="11"/>
      <c r="J1307" s="11"/>
      <c r="K1307" s="11"/>
      <c r="M1307" s="11"/>
      <c r="R1307" s="11"/>
      <c r="S1307" s="11"/>
    </row>
    <row r="1308" customFormat="false" ht="12.75" hidden="false" customHeight="false" outlineLevel="0" collapsed="false">
      <c r="B1308" s="11"/>
      <c r="C1308" s="11"/>
      <c r="D1308" s="11"/>
      <c r="G1308" s="11"/>
      <c r="H1308" s="11"/>
      <c r="I1308" s="11"/>
      <c r="J1308" s="11"/>
      <c r="K1308" s="11"/>
      <c r="M1308" s="11"/>
      <c r="R1308" s="11"/>
      <c r="S1308" s="11"/>
    </row>
    <row r="1309" customFormat="false" ht="12.75" hidden="false" customHeight="false" outlineLevel="0" collapsed="false">
      <c r="B1309" s="11"/>
      <c r="C1309" s="11"/>
      <c r="D1309" s="11"/>
      <c r="G1309" s="11"/>
      <c r="H1309" s="11"/>
      <c r="I1309" s="11"/>
      <c r="J1309" s="11"/>
      <c r="K1309" s="11"/>
      <c r="M1309" s="11"/>
      <c r="R1309" s="11"/>
      <c r="S1309" s="11"/>
    </row>
    <row r="1310" customFormat="false" ht="12.75" hidden="false" customHeight="false" outlineLevel="0" collapsed="false">
      <c r="B1310" s="11"/>
      <c r="C1310" s="11"/>
      <c r="D1310" s="11"/>
      <c r="G1310" s="11"/>
      <c r="H1310" s="11"/>
      <c r="I1310" s="11"/>
      <c r="J1310" s="11"/>
      <c r="K1310" s="11"/>
      <c r="M1310" s="11"/>
      <c r="R1310" s="11"/>
      <c r="S1310" s="11"/>
    </row>
    <row r="1311" customFormat="false" ht="12.75" hidden="false" customHeight="false" outlineLevel="0" collapsed="false">
      <c r="B1311" s="11"/>
      <c r="C1311" s="11"/>
      <c r="D1311" s="11"/>
      <c r="G1311" s="11"/>
      <c r="H1311" s="11"/>
      <c r="I1311" s="11"/>
      <c r="J1311" s="11"/>
      <c r="K1311" s="11"/>
      <c r="M1311" s="11"/>
      <c r="R1311" s="11"/>
      <c r="S1311" s="11"/>
    </row>
    <row r="1312" customFormat="false" ht="12.75" hidden="false" customHeight="false" outlineLevel="0" collapsed="false">
      <c r="B1312" s="11"/>
      <c r="C1312" s="11"/>
      <c r="D1312" s="11"/>
      <c r="G1312" s="11"/>
      <c r="H1312" s="11"/>
      <c r="I1312" s="11"/>
      <c r="J1312" s="11"/>
      <c r="K1312" s="11"/>
      <c r="M1312" s="11"/>
      <c r="R1312" s="11"/>
      <c r="S1312" s="11"/>
    </row>
    <row r="1313" customFormat="false" ht="12.75" hidden="false" customHeight="false" outlineLevel="0" collapsed="false">
      <c r="B1313" s="11"/>
      <c r="C1313" s="11"/>
      <c r="D1313" s="11"/>
      <c r="G1313" s="11"/>
      <c r="H1313" s="11"/>
      <c r="I1313" s="11"/>
      <c r="J1313" s="11"/>
      <c r="K1313" s="11"/>
      <c r="M1313" s="11"/>
      <c r="R1313" s="11"/>
      <c r="S1313" s="11"/>
    </row>
    <row r="1314" customFormat="false" ht="12.75" hidden="false" customHeight="false" outlineLevel="0" collapsed="false">
      <c r="B1314" s="11"/>
      <c r="C1314" s="11"/>
      <c r="D1314" s="11"/>
      <c r="G1314" s="11"/>
      <c r="H1314" s="11"/>
      <c r="I1314" s="11"/>
      <c r="J1314" s="11"/>
      <c r="K1314" s="11"/>
      <c r="M1314" s="11"/>
      <c r="R1314" s="11"/>
      <c r="S1314" s="11"/>
    </row>
    <row r="1315" customFormat="false" ht="12.75" hidden="false" customHeight="false" outlineLevel="0" collapsed="false">
      <c r="B1315" s="11"/>
      <c r="C1315" s="11"/>
      <c r="D1315" s="11"/>
      <c r="G1315" s="11"/>
      <c r="H1315" s="11"/>
      <c r="I1315" s="11"/>
      <c r="J1315" s="11"/>
      <c r="K1315" s="11"/>
      <c r="M1315" s="11"/>
      <c r="R1315" s="11"/>
      <c r="S1315" s="11"/>
    </row>
    <row r="1316" customFormat="false" ht="12.75" hidden="false" customHeight="false" outlineLevel="0" collapsed="false">
      <c r="B1316" s="11"/>
      <c r="C1316" s="11"/>
      <c r="D1316" s="11"/>
      <c r="G1316" s="11"/>
      <c r="H1316" s="11"/>
      <c r="I1316" s="11"/>
      <c r="J1316" s="11"/>
      <c r="K1316" s="11"/>
      <c r="M1316" s="11"/>
      <c r="R1316" s="11"/>
      <c r="S1316" s="11"/>
    </row>
    <row r="1317" customFormat="false" ht="12.75" hidden="false" customHeight="false" outlineLevel="0" collapsed="false">
      <c r="B1317" s="11"/>
      <c r="C1317" s="11"/>
      <c r="D1317" s="11"/>
      <c r="G1317" s="11"/>
      <c r="H1317" s="11"/>
      <c r="I1317" s="11"/>
      <c r="J1317" s="11"/>
      <c r="K1317" s="11"/>
      <c r="M1317" s="11"/>
      <c r="R1317" s="11"/>
      <c r="S1317" s="11"/>
    </row>
    <row r="1318" customFormat="false" ht="12.75" hidden="false" customHeight="false" outlineLevel="0" collapsed="false">
      <c r="B1318" s="11"/>
      <c r="C1318" s="11"/>
      <c r="D1318" s="11"/>
      <c r="G1318" s="11"/>
      <c r="H1318" s="11"/>
      <c r="I1318" s="11"/>
      <c r="J1318" s="11"/>
      <c r="K1318" s="11"/>
      <c r="M1318" s="11"/>
      <c r="R1318" s="11"/>
      <c r="S1318" s="11"/>
    </row>
    <row r="1319" customFormat="false" ht="12.75" hidden="false" customHeight="false" outlineLevel="0" collapsed="false">
      <c r="B1319" s="11"/>
      <c r="C1319" s="11"/>
      <c r="D1319" s="11"/>
      <c r="G1319" s="11"/>
      <c r="H1319" s="11"/>
      <c r="I1319" s="11"/>
      <c r="J1319" s="11"/>
      <c r="K1319" s="11"/>
      <c r="M1319" s="11"/>
      <c r="R1319" s="11"/>
      <c r="S1319" s="11"/>
    </row>
    <row r="1320" customFormat="false" ht="12.75" hidden="false" customHeight="false" outlineLevel="0" collapsed="false">
      <c r="B1320" s="11"/>
      <c r="C1320" s="11"/>
      <c r="D1320" s="11"/>
      <c r="G1320" s="11"/>
      <c r="H1320" s="11"/>
      <c r="I1320" s="11"/>
      <c r="J1320" s="11"/>
      <c r="K1320" s="11"/>
      <c r="M1320" s="11"/>
      <c r="R1320" s="11"/>
      <c r="S1320" s="11"/>
    </row>
    <row r="1321" customFormat="false" ht="12.75" hidden="false" customHeight="false" outlineLevel="0" collapsed="false">
      <c r="B1321" s="11"/>
      <c r="C1321" s="11"/>
      <c r="D1321" s="11"/>
      <c r="G1321" s="11"/>
      <c r="H1321" s="11"/>
      <c r="I1321" s="11"/>
      <c r="J1321" s="11"/>
      <c r="K1321" s="11"/>
      <c r="M1321" s="11"/>
      <c r="R1321" s="11"/>
      <c r="S1321" s="11"/>
    </row>
    <row r="1322" customFormat="false" ht="12.75" hidden="false" customHeight="false" outlineLevel="0" collapsed="false">
      <c r="B1322" s="11"/>
      <c r="C1322" s="11"/>
      <c r="D1322" s="11"/>
      <c r="G1322" s="11"/>
      <c r="H1322" s="11"/>
      <c r="I1322" s="11"/>
      <c r="J1322" s="11"/>
      <c r="K1322" s="11"/>
      <c r="M1322" s="11"/>
      <c r="R1322" s="11"/>
      <c r="S1322" s="11"/>
    </row>
    <row r="1323" customFormat="false" ht="12.75" hidden="false" customHeight="false" outlineLevel="0" collapsed="false">
      <c r="B1323" s="11"/>
      <c r="C1323" s="11"/>
      <c r="D1323" s="11"/>
      <c r="G1323" s="11"/>
      <c r="H1323" s="11"/>
      <c r="I1323" s="11"/>
      <c r="J1323" s="11"/>
      <c r="K1323" s="11"/>
      <c r="M1323" s="11"/>
      <c r="R1323" s="11"/>
      <c r="S1323" s="11"/>
    </row>
    <row r="1324" customFormat="false" ht="12.75" hidden="false" customHeight="false" outlineLevel="0" collapsed="false">
      <c r="B1324" s="11"/>
      <c r="C1324" s="11"/>
      <c r="D1324" s="11"/>
      <c r="G1324" s="11"/>
      <c r="H1324" s="11"/>
      <c r="I1324" s="11"/>
      <c r="J1324" s="11"/>
      <c r="K1324" s="11"/>
      <c r="M1324" s="11"/>
      <c r="R1324" s="11"/>
      <c r="S1324" s="11"/>
    </row>
    <row r="1325" customFormat="false" ht="12.75" hidden="false" customHeight="false" outlineLevel="0" collapsed="false">
      <c r="B1325" s="11"/>
      <c r="C1325" s="11"/>
      <c r="D1325" s="11"/>
      <c r="G1325" s="11"/>
      <c r="H1325" s="11"/>
      <c r="I1325" s="11"/>
      <c r="J1325" s="11"/>
      <c r="K1325" s="11"/>
      <c r="M1325" s="11"/>
      <c r="R1325" s="11"/>
      <c r="S1325" s="11"/>
    </row>
    <row r="1326" customFormat="false" ht="12.75" hidden="false" customHeight="false" outlineLevel="0" collapsed="false">
      <c r="B1326" s="11"/>
      <c r="C1326" s="11"/>
      <c r="D1326" s="11"/>
      <c r="G1326" s="11"/>
      <c r="H1326" s="11"/>
      <c r="I1326" s="11"/>
      <c r="J1326" s="11"/>
      <c r="K1326" s="11"/>
      <c r="M1326" s="11"/>
      <c r="R1326" s="11"/>
      <c r="S1326" s="11"/>
    </row>
    <row r="1327" customFormat="false" ht="12.75" hidden="false" customHeight="false" outlineLevel="0" collapsed="false">
      <c r="B1327" s="11"/>
      <c r="C1327" s="11"/>
      <c r="D1327" s="11"/>
      <c r="G1327" s="11"/>
      <c r="H1327" s="11"/>
      <c r="I1327" s="11"/>
      <c r="J1327" s="11"/>
      <c r="K1327" s="11"/>
      <c r="M1327" s="11"/>
      <c r="R1327" s="11"/>
      <c r="S1327" s="11"/>
    </row>
    <row r="1328" customFormat="false" ht="12.75" hidden="false" customHeight="false" outlineLevel="0" collapsed="false">
      <c r="B1328" s="11"/>
      <c r="C1328" s="11"/>
      <c r="D1328" s="11"/>
      <c r="G1328" s="11"/>
      <c r="H1328" s="11"/>
      <c r="I1328" s="11"/>
      <c r="J1328" s="11"/>
      <c r="K1328" s="11"/>
      <c r="M1328" s="11"/>
      <c r="R1328" s="11"/>
      <c r="S1328" s="11"/>
    </row>
    <row r="1329" customFormat="false" ht="12.75" hidden="false" customHeight="false" outlineLevel="0" collapsed="false">
      <c r="B1329" s="11"/>
      <c r="C1329" s="11"/>
      <c r="D1329" s="11"/>
      <c r="G1329" s="11"/>
      <c r="H1329" s="11"/>
      <c r="I1329" s="11"/>
      <c r="J1329" s="11"/>
      <c r="K1329" s="11"/>
      <c r="M1329" s="11"/>
      <c r="R1329" s="11"/>
      <c r="S1329" s="11"/>
    </row>
    <row r="1330" customFormat="false" ht="12.75" hidden="false" customHeight="false" outlineLevel="0" collapsed="false">
      <c r="B1330" s="11"/>
      <c r="C1330" s="11"/>
      <c r="D1330" s="11"/>
      <c r="G1330" s="11"/>
      <c r="H1330" s="11"/>
      <c r="I1330" s="11"/>
      <c r="J1330" s="11"/>
      <c r="K1330" s="11"/>
      <c r="M1330" s="11"/>
      <c r="R1330" s="11"/>
      <c r="S1330" s="11"/>
    </row>
    <row r="1331" customFormat="false" ht="12.75" hidden="false" customHeight="false" outlineLevel="0" collapsed="false">
      <c r="B1331" s="11"/>
      <c r="C1331" s="11"/>
      <c r="D1331" s="11"/>
      <c r="G1331" s="11"/>
      <c r="H1331" s="11"/>
      <c r="I1331" s="11"/>
      <c r="J1331" s="11"/>
      <c r="K1331" s="11"/>
      <c r="M1331" s="11"/>
      <c r="R1331" s="11"/>
      <c r="S1331" s="11"/>
    </row>
    <row r="1332" customFormat="false" ht="12.75" hidden="false" customHeight="false" outlineLevel="0" collapsed="false">
      <c r="B1332" s="11"/>
      <c r="C1332" s="11"/>
      <c r="D1332" s="11"/>
      <c r="G1332" s="11"/>
      <c r="H1332" s="11"/>
      <c r="I1332" s="11"/>
      <c r="J1332" s="11"/>
      <c r="K1332" s="11"/>
      <c r="M1332" s="11"/>
      <c r="R1332" s="11"/>
      <c r="S1332" s="11"/>
    </row>
    <row r="1333" customFormat="false" ht="12.75" hidden="false" customHeight="false" outlineLevel="0" collapsed="false">
      <c r="B1333" s="11"/>
      <c r="C1333" s="11"/>
      <c r="D1333" s="11"/>
      <c r="G1333" s="11"/>
      <c r="H1333" s="11"/>
      <c r="I1333" s="11"/>
      <c r="J1333" s="11"/>
      <c r="K1333" s="11"/>
      <c r="M1333" s="11"/>
      <c r="R1333" s="11"/>
      <c r="S1333" s="11"/>
    </row>
    <row r="1334" customFormat="false" ht="12.75" hidden="false" customHeight="false" outlineLevel="0" collapsed="false">
      <c r="B1334" s="11"/>
      <c r="C1334" s="11"/>
      <c r="D1334" s="11"/>
      <c r="G1334" s="11"/>
      <c r="H1334" s="11"/>
      <c r="I1334" s="11"/>
      <c r="J1334" s="11"/>
      <c r="K1334" s="11"/>
      <c r="M1334" s="11"/>
      <c r="R1334" s="11"/>
      <c r="S1334" s="11"/>
    </row>
    <row r="1335" customFormat="false" ht="12.75" hidden="false" customHeight="false" outlineLevel="0" collapsed="false">
      <c r="B1335" s="11"/>
      <c r="C1335" s="11"/>
      <c r="D1335" s="11"/>
      <c r="G1335" s="11"/>
      <c r="H1335" s="11"/>
      <c r="I1335" s="11"/>
      <c r="J1335" s="11"/>
      <c r="K1335" s="11"/>
      <c r="M1335" s="11"/>
      <c r="R1335" s="11"/>
      <c r="S1335" s="11"/>
    </row>
    <row r="1336" customFormat="false" ht="12.75" hidden="false" customHeight="false" outlineLevel="0" collapsed="false">
      <c r="B1336" s="11"/>
      <c r="C1336" s="11"/>
      <c r="D1336" s="11"/>
      <c r="G1336" s="11"/>
      <c r="H1336" s="11"/>
      <c r="I1336" s="11"/>
      <c r="J1336" s="11"/>
      <c r="K1336" s="11"/>
      <c r="M1336" s="11"/>
      <c r="R1336" s="11"/>
      <c r="S1336" s="11"/>
    </row>
    <row r="1337" customFormat="false" ht="12.75" hidden="false" customHeight="false" outlineLevel="0" collapsed="false">
      <c r="B1337" s="11"/>
      <c r="C1337" s="11"/>
      <c r="D1337" s="11"/>
      <c r="G1337" s="11"/>
      <c r="H1337" s="11"/>
      <c r="I1337" s="11"/>
      <c r="J1337" s="11"/>
      <c r="K1337" s="11"/>
      <c r="M1337" s="11"/>
      <c r="R1337" s="11"/>
      <c r="S1337" s="11"/>
    </row>
    <row r="1338" customFormat="false" ht="12.75" hidden="false" customHeight="false" outlineLevel="0" collapsed="false">
      <c r="B1338" s="11"/>
      <c r="C1338" s="11"/>
      <c r="D1338" s="11"/>
      <c r="G1338" s="11"/>
      <c r="H1338" s="11"/>
      <c r="I1338" s="11"/>
      <c r="J1338" s="11"/>
      <c r="K1338" s="11"/>
      <c r="M1338" s="11"/>
      <c r="R1338" s="11"/>
      <c r="S1338" s="11"/>
    </row>
    <row r="1339" customFormat="false" ht="12.75" hidden="false" customHeight="false" outlineLevel="0" collapsed="false">
      <c r="B1339" s="11"/>
      <c r="C1339" s="11"/>
      <c r="D1339" s="11"/>
      <c r="G1339" s="11"/>
      <c r="H1339" s="11"/>
      <c r="I1339" s="11"/>
      <c r="J1339" s="11"/>
      <c r="K1339" s="11"/>
      <c r="M1339" s="11"/>
      <c r="R1339" s="11"/>
      <c r="S1339" s="11"/>
    </row>
    <row r="1340" customFormat="false" ht="12.75" hidden="false" customHeight="false" outlineLevel="0" collapsed="false">
      <c r="B1340" s="11"/>
      <c r="C1340" s="11"/>
      <c r="D1340" s="11"/>
      <c r="G1340" s="11"/>
      <c r="H1340" s="11"/>
      <c r="I1340" s="11"/>
      <c r="J1340" s="11"/>
      <c r="K1340" s="11"/>
      <c r="M1340" s="11"/>
      <c r="R1340" s="11"/>
      <c r="S1340" s="11"/>
    </row>
    <row r="1341" customFormat="false" ht="12.75" hidden="false" customHeight="false" outlineLevel="0" collapsed="false">
      <c r="B1341" s="11"/>
      <c r="C1341" s="11"/>
      <c r="D1341" s="11"/>
      <c r="G1341" s="11"/>
      <c r="H1341" s="11"/>
      <c r="I1341" s="11"/>
      <c r="J1341" s="11"/>
      <c r="K1341" s="11"/>
      <c r="M1341" s="11"/>
      <c r="R1341" s="11"/>
      <c r="S1341" s="11"/>
    </row>
    <row r="1342" customFormat="false" ht="12.75" hidden="false" customHeight="false" outlineLevel="0" collapsed="false">
      <c r="B1342" s="11"/>
      <c r="C1342" s="11"/>
      <c r="D1342" s="11"/>
      <c r="G1342" s="11"/>
      <c r="H1342" s="11"/>
      <c r="I1342" s="11"/>
      <c r="J1342" s="11"/>
      <c r="K1342" s="11"/>
      <c r="M1342" s="11"/>
      <c r="R1342" s="11"/>
      <c r="S1342" s="11"/>
    </row>
    <row r="1343" customFormat="false" ht="12.75" hidden="false" customHeight="false" outlineLevel="0" collapsed="false">
      <c r="B1343" s="11"/>
      <c r="C1343" s="11"/>
      <c r="D1343" s="11"/>
      <c r="G1343" s="11"/>
      <c r="H1343" s="11"/>
      <c r="I1343" s="11"/>
      <c r="J1343" s="11"/>
      <c r="K1343" s="11"/>
      <c r="M1343" s="11"/>
      <c r="R1343" s="11"/>
      <c r="S1343" s="11"/>
    </row>
    <row r="1344" customFormat="false" ht="12.75" hidden="false" customHeight="false" outlineLevel="0" collapsed="false">
      <c r="B1344" s="11"/>
      <c r="C1344" s="11"/>
      <c r="D1344" s="11"/>
      <c r="G1344" s="11"/>
      <c r="H1344" s="11"/>
      <c r="I1344" s="11"/>
      <c r="J1344" s="11"/>
      <c r="K1344" s="11"/>
      <c r="M1344" s="11"/>
      <c r="R1344" s="11"/>
      <c r="S1344" s="11"/>
    </row>
    <row r="1345" customFormat="false" ht="12.75" hidden="false" customHeight="false" outlineLevel="0" collapsed="false">
      <c r="B1345" s="11"/>
      <c r="C1345" s="11"/>
      <c r="D1345" s="11"/>
      <c r="G1345" s="11"/>
      <c r="H1345" s="11"/>
      <c r="I1345" s="11"/>
      <c r="J1345" s="11"/>
      <c r="K1345" s="11"/>
      <c r="M1345" s="11"/>
      <c r="R1345" s="11"/>
      <c r="S1345" s="11"/>
    </row>
    <row r="1346" customFormat="false" ht="12.75" hidden="false" customHeight="false" outlineLevel="0" collapsed="false">
      <c r="B1346" s="11"/>
      <c r="C1346" s="11"/>
      <c r="D1346" s="11"/>
      <c r="G1346" s="11"/>
      <c r="H1346" s="11"/>
      <c r="I1346" s="11"/>
      <c r="J1346" s="11"/>
      <c r="K1346" s="11"/>
      <c r="M1346" s="11"/>
      <c r="R1346" s="11"/>
      <c r="S1346" s="11"/>
    </row>
    <row r="1347" customFormat="false" ht="12.75" hidden="false" customHeight="false" outlineLevel="0" collapsed="false">
      <c r="B1347" s="11"/>
      <c r="C1347" s="11"/>
      <c r="D1347" s="11"/>
      <c r="G1347" s="11"/>
      <c r="H1347" s="11"/>
      <c r="I1347" s="11"/>
      <c r="J1347" s="11"/>
      <c r="K1347" s="11"/>
      <c r="M1347" s="11"/>
      <c r="R1347" s="11"/>
      <c r="S1347" s="11"/>
    </row>
    <row r="1348" customFormat="false" ht="12.75" hidden="false" customHeight="false" outlineLevel="0" collapsed="false">
      <c r="B1348" s="11"/>
      <c r="C1348" s="11"/>
      <c r="D1348" s="11"/>
      <c r="G1348" s="11"/>
      <c r="H1348" s="11"/>
      <c r="I1348" s="11"/>
      <c r="J1348" s="11"/>
      <c r="K1348" s="11"/>
      <c r="M1348" s="11"/>
      <c r="R1348" s="11"/>
      <c r="S1348" s="11"/>
    </row>
    <row r="1349" customFormat="false" ht="12.75" hidden="false" customHeight="false" outlineLevel="0" collapsed="false">
      <c r="B1349" s="11"/>
      <c r="C1349" s="11"/>
      <c r="D1349" s="11"/>
      <c r="G1349" s="11"/>
      <c r="H1349" s="11"/>
      <c r="I1349" s="11"/>
      <c r="J1349" s="11"/>
      <c r="K1349" s="11"/>
      <c r="M1349" s="11"/>
      <c r="R1349" s="11"/>
      <c r="S1349" s="11"/>
    </row>
    <row r="1350" customFormat="false" ht="12.75" hidden="false" customHeight="false" outlineLevel="0" collapsed="false">
      <c r="B1350" s="11"/>
      <c r="C1350" s="11"/>
      <c r="D1350" s="11"/>
      <c r="G1350" s="11"/>
      <c r="H1350" s="11"/>
      <c r="I1350" s="11"/>
      <c r="J1350" s="11"/>
      <c r="K1350" s="11"/>
      <c r="M1350" s="11"/>
      <c r="R1350" s="11"/>
      <c r="S1350" s="11"/>
    </row>
    <row r="1351" customFormat="false" ht="12.75" hidden="false" customHeight="false" outlineLevel="0" collapsed="false">
      <c r="B1351" s="11"/>
      <c r="C1351" s="11"/>
      <c r="D1351" s="11"/>
      <c r="G1351" s="11"/>
      <c r="H1351" s="11"/>
      <c r="I1351" s="11"/>
      <c r="J1351" s="11"/>
      <c r="K1351" s="11"/>
      <c r="M1351" s="11"/>
      <c r="R1351" s="11"/>
      <c r="S1351" s="11"/>
    </row>
    <row r="1352" customFormat="false" ht="12.75" hidden="false" customHeight="false" outlineLevel="0" collapsed="false">
      <c r="B1352" s="11"/>
      <c r="C1352" s="11"/>
      <c r="D1352" s="11"/>
      <c r="G1352" s="11"/>
      <c r="H1352" s="11"/>
      <c r="I1352" s="11"/>
      <c r="J1352" s="11"/>
      <c r="K1352" s="11"/>
      <c r="M1352" s="11"/>
      <c r="R1352" s="11"/>
      <c r="S1352" s="11"/>
    </row>
    <row r="1353" customFormat="false" ht="12.75" hidden="false" customHeight="false" outlineLevel="0" collapsed="false">
      <c r="B1353" s="11"/>
      <c r="C1353" s="11"/>
      <c r="D1353" s="11"/>
      <c r="G1353" s="11"/>
      <c r="H1353" s="11"/>
      <c r="I1353" s="11"/>
      <c r="J1353" s="11"/>
      <c r="K1353" s="11"/>
      <c r="M1353" s="11"/>
      <c r="R1353" s="11"/>
      <c r="S1353" s="11"/>
    </row>
    <row r="1354" customFormat="false" ht="12.75" hidden="false" customHeight="false" outlineLevel="0" collapsed="false">
      <c r="B1354" s="11"/>
      <c r="C1354" s="11"/>
      <c r="D1354" s="11"/>
      <c r="G1354" s="11"/>
      <c r="H1354" s="11"/>
      <c r="I1354" s="11"/>
      <c r="J1354" s="11"/>
      <c r="K1354" s="11"/>
      <c r="M1354" s="11"/>
      <c r="R1354" s="11"/>
      <c r="S1354" s="11"/>
    </row>
    <row r="1355" customFormat="false" ht="12.75" hidden="false" customHeight="false" outlineLevel="0" collapsed="false">
      <c r="B1355" s="11"/>
      <c r="C1355" s="11"/>
      <c r="D1355" s="11"/>
      <c r="G1355" s="11"/>
      <c r="H1355" s="11"/>
      <c r="I1355" s="11"/>
      <c r="J1355" s="11"/>
      <c r="K1355" s="11"/>
      <c r="M1355" s="11"/>
      <c r="R1355" s="11"/>
      <c r="S1355" s="11"/>
    </row>
    <row r="1356" customFormat="false" ht="12.75" hidden="false" customHeight="false" outlineLevel="0" collapsed="false">
      <c r="B1356" s="11"/>
      <c r="C1356" s="11"/>
      <c r="D1356" s="11"/>
      <c r="G1356" s="11"/>
      <c r="H1356" s="11"/>
      <c r="I1356" s="11"/>
      <c r="J1356" s="11"/>
      <c r="K1356" s="11"/>
      <c r="M1356" s="11"/>
      <c r="R1356" s="11"/>
      <c r="S1356" s="11"/>
    </row>
    <row r="1357" customFormat="false" ht="12.75" hidden="false" customHeight="false" outlineLevel="0" collapsed="false">
      <c r="B1357" s="11"/>
      <c r="C1357" s="11"/>
      <c r="D1357" s="11"/>
      <c r="G1357" s="11"/>
      <c r="H1357" s="11"/>
      <c r="I1357" s="11"/>
      <c r="J1357" s="11"/>
      <c r="K1357" s="11"/>
      <c r="M1357" s="11"/>
      <c r="R1357" s="11"/>
      <c r="S1357" s="11"/>
    </row>
    <row r="1358" customFormat="false" ht="12.75" hidden="false" customHeight="false" outlineLevel="0" collapsed="false">
      <c r="B1358" s="11"/>
      <c r="C1358" s="11"/>
      <c r="D1358" s="11"/>
      <c r="G1358" s="11"/>
      <c r="H1358" s="11"/>
      <c r="I1358" s="11"/>
      <c r="J1358" s="11"/>
      <c r="K1358" s="11"/>
      <c r="M1358" s="11"/>
      <c r="R1358" s="11"/>
      <c r="S1358" s="11"/>
    </row>
    <row r="1359" customFormat="false" ht="12.75" hidden="false" customHeight="false" outlineLevel="0" collapsed="false">
      <c r="B1359" s="11"/>
      <c r="C1359" s="11"/>
      <c r="D1359" s="11"/>
      <c r="G1359" s="11"/>
      <c r="H1359" s="11"/>
      <c r="I1359" s="11"/>
      <c r="J1359" s="11"/>
      <c r="K1359" s="11"/>
      <c r="M1359" s="11"/>
      <c r="R1359" s="11"/>
      <c r="S1359" s="11"/>
    </row>
    <row r="1360" customFormat="false" ht="12.75" hidden="false" customHeight="false" outlineLevel="0" collapsed="false">
      <c r="B1360" s="11"/>
      <c r="C1360" s="11"/>
      <c r="D1360" s="11"/>
      <c r="G1360" s="11"/>
      <c r="H1360" s="11"/>
      <c r="I1360" s="11"/>
      <c r="J1360" s="11"/>
      <c r="K1360" s="11"/>
      <c r="M1360" s="11"/>
      <c r="R1360" s="11"/>
      <c r="S1360" s="11"/>
    </row>
    <row r="1361" customFormat="false" ht="12.75" hidden="false" customHeight="false" outlineLevel="0" collapsed="false">
      <c r="B1361" s="11"/>
      <c r="C1361" s="11"/>
      <c r="D1361" s="11"/>
      <c r="G1361" s="11"/>
      <c r="H1361" s="11"/>
      <c r="I1361" s="11"/>
      <c r="J1361" s="11"/>
      <c r="K1361" s="11"/>
      <c r="M1361" s="11"/>
      <c r="R1361" s="11"/>
      <c r="S1361" s="11"/>
    </row>
    <row r="1362" customFormat="false" ht="12.75" hidden="false" customHeight="false" outlineLevel="0" collapsed="false">
      <c r="B1362" s="11"/>
      <c r="C1362" s="11"/>
      <c r="D1362" s="11"/>
      <c r="G1362" s="11"/>
      <c r="H1362" s="11"/>
      <c r="I1362" s="11"/>
      <c r="J1362" s="11"/>
      <c r="K1362" s="11"/>
      <c r="M1362" s="11"/>
      <c r="R1362" s="11"/>
      <c r="S1362" s="11"/>
    </row>
    <row r="1363" customFormat="false" ht="12.75" hidden="false" customHeight="false" outlineLevel="0" collapsed="false">
      <c r="B1363" s="11"/>
      <c r="C1363" s="11"/>
      <c r="D1363" s="11"/>
      <c r="G1363" s="11"/>
      <c r="H1363" s="11"/>
      <c r="I1363" s="11"/>
      <c r="J1363" s="11"/>
      <c r="K1363" s="11"/>
      <c r="M1363" s="11"/>
      <c r="R1363" s="11"/>
      <c r="S1363" s="11"/>
    </row>
    <row r="1364" customFormat="false" ht="12.75" hidden="false" customHeight="false" outlineLevel="0" collapsed="false">
      <c r="B1364" s="11"/>
      <c r="C1364" s="11"/>
      <c r="D1364" s="11"/>
      <c r="G1364" s="11"/>
      <c r="H1364" s="11"/>
      <c r="I1364" s="11"/>
      <c r="J1364" s="11"/>
      <c r="K1364" s="11"/>
      <c r="M1364" s="11"/>
      <c r="R1364" s="11"/>
      <c r="S1364" s="11"/>
    </row>
    <row r="1365" customFormat="false" ht="12.75" hidden="false" customHeight="false" outlineLevel="0" collapsed="false">
      <c r="B1365" s="11"/>
      <c r="C1365" s="11"/>
      <c r="D1365" s="11"/>
      <c r="G1365" s="11"/>
      <c r="H1365" s="11"/>
      <c r="I1365" s="11"/>
      <c r="J1365" s="11"/>
      <c r="K1365" s="11"/>
      <c r="M1365" s="11"/>
      <c r="R1365" s="11"/>
      <c r="S1365" s="11"/>
    </row>
    <row r="1366" customFormat="false" ht="12.75" hidden="false" customHeight="false" outlineLevel="0" collapsed="false">
      <c r="B1366" s="11"/>
      <c r="C1366" s="11"/>
      <c r="D1366" s="11"/>
      <c r="G1366" s="11"/>
      <c r="H1366" s="11"/>
      <c r="I1366" s="11"/>
      <c r="J1366" s="11"/>
      <c r="K1366" s="11"/>
      <c r="M1366" s="11"/>
      <c r="R1366" s="11"/>
      <c r="S1366" s="11"/>
    </row>
    <row r="1367" customFormat="false" ht="12.75" hidden="false" customHeight="false" outlineLevel="0" collapsed="false">
      <c r="B1367" s="11"/>
      <c r="C1367" s="11"/>
      <c r="D1367" s="11"/>
      <c r="G1367" s="11"/>
      <c r="H1367" s="11"/>
      <c r="I1367" s="11"/>
      <c r="J1367" s="11"/>
      <c r="K1367" s="11"/>
      <c r="M1367" s="11"/>
      <c r="R1367" s="11"/>
      <c r="S1367" s="11"/>
    </row>
    <row r="1368" customFormat="false" ht="12.75" hidden="false" customHeight="false" outlineLevel="0" collapsed="false">
      <c r="B1368" s="11"/>
      <c r="C1368" s="11"/>
      <c r="D1368" s="11"/>
      <c r="G1368" s="11"/>
      <c r="H1368" s="11"/>
      <c r="I1368" s="11"/>
      <c r="J1368" s="11"/>
      <c r="K1368" s="11"/>
      <c r="M1368" s="11"/>
      <c r="R1368" s="11"/>
      <c r="S1368" s="11"/>
    </row>
    <row r="1369" customFormat="false" ht="12.75" hidden="false" customHeight="false" outlineLevel="0" collapsed="false">
      <c r="B1369" s="11"/>
      <c r="C1369" s="11"/>
      <c r="D1369" s="11"/>
      <c r="G1369" s="11"/>
      <c r="H1369" s="11"/>
      <c r="I1369" s="11"/>
      <c r="J1369" s="11"/>
      <c r="K1369" s="11"/>
      <c r="M1369" s="11"/>
      <c r="R1369" s="11"/>
      <c r="S1369" s="11"/>
    </row>
    <row r="1370" customFormat="false" ht="12.75" hidden="false" customHeight="false" outlineLevel="0" collapsed="false">
      <c r="B1370" s="11"/>
      <c r="C1370" s="11"/>
      <c r="D1370" s="11"/>
      <c r="G1370" s="11"/>
      <c r="H1370" s="11"/>
      <c r="I1370" s="11"/>
      <c r="J1370" s="11"/>
      <c r="K1370" s="11"/>
      <c r="M1370" s="11"/>
      <c r="R1370" s="11"/>
      <c r="S1370" s="11"/>
    </row>
    <row r="1371" customFormat="false" ht="12.75" hidden="false" customHeight="false" outlineLevel="0" collapsed="false">
      <c r="B1371" s="11"/>
      <c r="C1371" s="11"/>
      <c r="D1371" s="11"/>
      <c r="G1371" s="11"/>
      <c r="H1371" s="11"/>
      <c r="I1371" s="11"/>
      <c r="J1371" s="11"/>
      <c r="K1371" s="11"/>
      <c r="M1371" s="11"/>
      <c r="R1371" s="11"/>
      <c r="S1371" s="11"/>
    </row>
    <row r="1372" customFormat="false" ht="12.75" hidden="false" customHeight="false" outlineLevel="0" collapsed="false">
      <c r="B1372" s="11"/>
      <c r="C1372" s="11"/>
      <c r="D1372" s="11"/>
      <c r="G1372" s="11"/>
      <c r="H1372" s="11"/>
      <c r="I1372" s="11"/>
      <c r="J1372" s="11"/>
      <c r="K1372" s="11"/>
      <c r="M1372" s="11"/>
      <c r="R1372" s="11"/>
      <c r="S1372" s="11"/>
    </row>
    <row r="1373" customFormat="false" ht="12.75" hidden="false" customHeight="false" outlineLevel="0" collapsed="false">
      <c r="B1373" s="11"/>
      <c r="C1373" s="11"/>
      <c r="D1373" s="11"/>
      <c r="G1373" s="11"/>
      <c r="H1373" s="11"/>
      <c r="I1373" s="11"/>
      <c r="J1373" s="11"/>
      <c r="K1373" s="11"/>
      <c r="M1373" s="11"/>
      <c r="R1373" s="11"/>
      <c r="S1373" s="11"/>
    </row>
    <row r="1374" customFormat="false" ht="12.75" hidden="false" customHeight="false" outlineLevel="0" collapsed="false">
      <c r="B1374" s="11"/>
      <c r="C1374" s="11"/>
      <c r="D1374" s="11"/>
      <c r="G1374" s="11"/>
      <c r="H1374" s="11"/>
      <c r="I1374" s="11"/>
      <c r="J1374" s="11"/>
      <c r="K1374" s="11"/>
      <c r="M1374" s="11"/>
      <c r="R1374" s="11"/>
      <c r="S1374" s="11"/>
    </row>
    <row r="1375" customFormat="false" ht="12.75" hidden="false" customHeight="false" outlineLevel="0" collapsed="false">
      <c r="B1375" s="11"/>
      <c r="C1375" s="11"/>
      <c r="D1375" s="11"/>
      <c r="G1375" s="11"/>
      <c r="H1375" s="11"/>
      <c r="I1375" s="11"/>
      <c r="J1375" s="11"/>
      <c r="K1375" s="11"/>
      <c r="M1375" s="11"/>
      <c r="R1375" s="11"/>
      <c r="S1375" s="11"/>
    </row>
    <row r="1376" customFormat="false" ht="12.75" hidden="false" customHeight="false" outlineLevel="0" collapsed="false">
      <c r="B1376" s="11"/>
      <c r="C1376" s="11"/>
      <c r="D1376" s="11"/>
      <c r="G1376" s="11"/>
      <c r="H1376" s="11"/>
      <c r="I1376" s="11"/>
      <c r="J1376" s="11"/>
      <c r="K1376" s="11"/>
      <c r="M1376" s="11"/>
      <c r="R1376" s="11"/>
      <c r="S1376" s="11"/>
    </row>
    <row r="1377" customFormat="false" ht="12.75" hidden="false" customHeight="false" outlineLevel="0" collapsed="false">
      <c r="B1377" s="11"/>
      <c r="C1377" s="11"/>
      <c r="D1377" s="11"/>
      <c r="G1377" s="11"/>
      <c r="H1377" s="11"/>
      <c r="I1377" s="11"/>
      <c r="J1377" s="11"/>
      <c r="K1377" s="11"/>
      <c r="M1377" s="11"/>
      <c r="R1377" s="11"/>
      <c r="S1377" s="11"/>
    </row>
    <row r="1378" customFormat="false" ht="12.75" hidden="false" customHeight="false" outlineLevel="0" collapsed="false">
      <c r="B1378" s="11"/>
      <c r="C1378" s="11"/>
      <c r="D1378" s="11"/>
      <c r="G1378" s="11"/>
      <c r="H1378" s="11"/>
      <c r="I1378" s="11"/>
      <c r="J1378" s="11"/>
      <c r="K1378" s="11"/>
      <c r="M1378" s="11"/>
      <c r="R1378" s="11"/>
      <c r="S1378" s="11"/>
    </row>
    <row r="1379" customFormat="false" ht="12.75" hidden="false" customHeight="false" outlineLevel="0" collapsed="false">
      <c r="B1379" s="11"/>
      <c r="C1379" s="11"/>
      <c r="D1379" s="11"/>
      <c r="G1379" s="11"/>
      <c r="H1379" s="11"/>
      <c r="I1379" s="11"/>
      <c r="J1379" s="11"/>
      <c r="K1379" s="11"/>
      <c r="M1379" s="11"/>
      <c r="R1379" s="11"/>
      <c r="S1379" s="11"/>
    </row>
    <row r="1380" customFormat="false" ht="12.75" hidden="false" customHeight="false" outlineLevel="0" collapsed="false">
      <c r="B1380" s="11"/>
      <c r="C1380" s="11"/>
      <c r="D1380" s="11"/>
      <c r="G1380" s="11"/>
      <c r="H1380" s="11"/>
      <c r="I1380" s="11"/>
      <c r="J1380" s="11"/>
      <c r="K1380" s="11"/>
      <c r="M1380" s="11"/>
      <c r="R1380" s="11"/>
      <c r="S1380" s="11"/>
    </row>
    <row r="1381" customFormat="false" ht="12.75" hidden="false" customHeight="false" outlineLevel="0" collapsed="false">
      <c r="B1381" s="11"/>
      <c r="C1381" s="11"/>
      <c r="D1381" s="11"/>
      <c r="G1381" s="11"/>
      <c r="H1381" s="11"/>
      <c r="I1381" s="11"/>
      <c r="J1381" s="11"/>
      <c r="K1381" s="11"/>
      <c r="M1381" s="11"/>
      <c r="R1381" s="11"/>
      <c r="S1381" s="11"/>
    </row>
    <row r="1382" customFormat="false" ht="12.75" hidden="false" customHeight="false" outlineLevel="0" collapsed="false">
      <c r="B1382" s="11"/>
      <c r="C1382" s="11"/>
      <c r="D1382" s="11"/>
      <c r="G1382" s="11"/>
      <c r="H1382" s="11"/>
      <c r="I1382" s="11"/>
      <c r="J1382" s="11"/>
      <c r="K1382" s="11"/>
      <c r="M1382" s="11"/>
      <c r="R1382" s="11"/>
      <c r="S1382" s="11"/>
    </row>
    <row r="1383" customFormat="false" ht="12.75" hidden="false" customHeight="false" outlineLevel="0" collapsed="false">
      <c r="B1383" s="11"/>
      <c r="C1383" s="11"/>
      <c r="D1383" s="11"/>
      <c r="G1383" s="11"/>
      <c r="H1383" s="11"/>
      <c r="I1383" s="11"/>
      <c r="J1383" s="11"/>
      <c r="K1383" s="11"/>
      <c r="M1383" s="11"/>
      <c r="R1383" s="11"/>
      <c r="S1383" s="11"/>
    </row>
    <row r="1384" customFormat="false" ht="12.75" hidden="false" customHeight="false" outlineLevel="0" collapsed="false">
      <c r="B1384" s="11"/>
      <c r="C1384" s="11"/>
      <c r="D1384" s="11"/>
      <c r="G1384" s="11"/>
      <c r="H1384" s="11"/>
      <c r="I1384" s="11"/>
      <c r="J1384" s="11"/>
      <c r="K1384" s="11"/>
      <c r="M1384" s="11"/>
      <c r="R1384" s="11"/>
      <c r="S1384" s="11"/>
    </row>
    <row r="1385" customFormat="false" ht="12.75" hidden="false" customHeight="false" outlineLevel="0" collapsed="false">
      <c r="B1385" s="11"/>
      <c r="C1385" s="11"/>
      <c r="D1385" s="11"/>
      <c r="G1385" s="11"/>
      <c r="H1385" s="11"/>
      <c r="I1385" s="11"/>
      <c r="J1385" s="11"/>
      <c r="K1385" s="11"/>
      <c r="M1385" s="11"/>
      <c r="R1385" s="11"/>
      <c r="S1385" s="11"/>
    </row>
    <row r="1386" customFormat="false" ht="12.75" hidden="false" customHeight="false" outlineLevel="0" collapsed="false">
      <c r="B1386" s="11"/>
      <c r="C1386" s="11"/>
      <c r="D1386" s="11"/>
      <c r="G1386" s="11"/>
      <c r="H1386" s="11"/>
      <c r="I1386" s="11"/>
      <c r="J1386" s="11"/>
      <c r="K1386" s="11"/>
      <c r="M1386" s="11"/>
      <c r="R1386" s="11"/>
      <c r="S1386" s="11"/>
    </row>
    <row r="1387" customFormat="false" ht="12.75" hidden="false" customHeight="false" outlineLevel="0" collapsed="false">
      <c r="B1387" s="11"/>
      <c r="C1387" s="11"/>
      <c r="D1387" s="11"/>
      <c r="G1387" s="11"/>
      <c r="H1387" s="11"/>
      <c r="I1387" s="11"/>
      <c r="J1387" s="11"/>
      <c r="K1387" s="11"/>
      <c r="M1387" s="11"/>
      <c r="R1387" s="11"/>
      <c r="S1387" s="11"/>
    </row>
    <row r="1388" customFormat="false" ht="12.75" hidden="false" customHeight="false" outlineLevel="0" collapsed="false">
      <c r="B1388" s="11"/>
      <c r="C1388" s="11"/>
      <c r="D1388" s="11"/>
      <c r="G1388" s="11"/>
      <c r="H1388" s="11"/>
      <c r="I1388" s="11"/>
      <c r="J1388" s="11"/>
      <c r="K1388" s="11"/>
      <c r="M1388" s="11"/>
      <c r="R1388" s="11"/>
      <c r="S1388" s="11"/>
    </row>
    <row r="1389" customFormat="false" ht="12.75" hidden="false" customHeight="false" outlineLevel="0" collapsed="false">
      <c r="B1389" s="11"/>
      <c r="C1389" s="11"/>
      <c r="D1389" s="11"/>
      <c r="G1389" s="11"/>
      <c r="H1389" s="11"/>
      <c r="I1389" s="11"/>
      <c r="J1389" s="11"/>
      <c r="K1389" s="11"/>
      <c r="M1389" s="11"/>
      <c r="R1389" s="11"/>
      <c r="S1389" s="11"/>
    </row>
    <row r="1390" customFormat="false" ht="12.75" hidden="false" customHeight="false" outlineLevel="0" collapsed="false">
      <c r="B1390" s="11"/>
      <c r="C1390" s="11"/>
      <c r="D1390" s="11"/>
      <c r="G1390" s="11"/>
      <c r="H1390" s="11"/>
      <c r="I1390" s="11"/>
      <c r="J1390" s="11"/>
      <c r="K1390" s="11"/>
      <c r="M1390" s="11"/>
      <c r="R1390" s="11"/>
      <c r="S1390" s="11"/>
    </row>
    <row r="1391" customFormat="false" ht="12.75" hidden="false" customHeight="false" outlineLevel="0" collapsed="false">
      <c r="B1391" s="11"/>
      <c r="C1391" s="11"/>
      <c r="D1391" s="11"/>
      <c r="G1391" s="11"/>
      <c r="H1391" s="11"/>
      <c r="I1391" s="11"/>
      <c r="J1391" s="11"/>
      <c r="K1391" s="11"/>
      <c r="M1391" s="11"/>
      <c r="R1391" s="11"/>
      <c r="S1391" s="11"/>
    </row>
    <row r="1392" customFormat="false" ht="12.75" hidden="false" customHeight="false" outlineLevel="0" collapsed="false">
      <c r="B1392" s="11"/>
      <c r="C1392" s="11"/>
      <c r="D1392" s="11"/>
      <c r="G1392" s="11"/>
      <c r="H1392" s="11"/>
      <c r="I1392" s="11"/>
      <c r="J1392" s="11"/>
      <c r="K1392" s="11"/>
      <c r="M1392" s="11"/>
      <c r="R1392" s="11"/>
      <c r="S1392" s="11"/>
    </row>
    <row r="1393" customFormat="false" ht="12.75" hidden="false" customHeight="false" outlineLevel="0" collapsed="false">
      <c r="B1393" s="11"/>
      <c r="C1393" s="11"/>
      <c r="D1393" s="11"/>
      <c r="G1393" s="11"/>
      <c r="H1393" s="11"/>
      <c r="I1393" s="11"/>
      <c r="J1393" s="11"/>
      <c r="K1393" s="11"/>
      <c r="M1393" s="11"/>
      <c r="R1393" s="11"/>
      <c r="S1393" s="11"/>
    </row>
    <row r="1394" customFormat="false" ht="12.75" hidden="false" customHeight="false" outlineLevel="0" collapsed="false">
      <c r="B1394" s="11"/>
      <c r="C1394" s="11"/>
      <c r="D1394" s="11"/>
      <c r="G1394" s="11"/>
      <c r="H1394" s="11"/>
      <c r="I1394" s="11"/>
      <c r="J1394" s="11"/>
      <c r="K1394" s="11"/>
      <c r="M1394" s="11"/>
      <c r="R1394" s="11"/>
      <c r="S1394" s="11"/>
    </row>
    <row r="1395" customFormat="false" ht="12.75" hidden="false" customHeight="false" outlineLevel="0" collapsed="false">
      <c r="B1395" s="11"/>
      <c r="C1395" s="11"/>
      <c r="D1395" s="11"/>
      <c r="G1395" s="11"/>
      <c r="H1395" s="11"/>
      <c r="I1395" s="11"/>
      <c r="J1395" s="11"/>
      <c r="K1395" s="11"/>
      <c r="M1395" s="11"/>
      <c r="R1395" s="11"/>
      <c r="S1395" s="11"/>
    </row>
    <row r="1396" customFormat="false" ht="12.75" hidden="false" customHeight="false" outlineLevel="0" collapsed="false">
      <c r="B1396" s="11"/>
      <c r="C1396" s="11"/>
      <c r="D1396" s="11"/>
      <c r="G1396" s="11"/>
      <c r="H1396" s="11"/>
      <c r="I1396" s="11"/>
      <c r="J1396" s="11"/>
      <c r="K1396" s="11"/>
      <c r="M1396" s="11"/>
      <c r="R1396" s="11"/>
      <c r="S1396" s="11"/>
    </row>
    <row r="1397" customFormat="false" ht="12.75" hidden="false" customHeight="false" outlineLevel="0" collapsed="false">
      <c r="B1397" s="11"/>
      <c r="C1397" s="11"/>
      <c r="D1397" s="11"/>
      <c r="G1397" s="11"/>
      <c r="H1397" s="11"/>
      <c r="I1397" s="11"/>
      <c r="J1397" s="11"/>
      <c r="K1397" s="11"/>
      <c r="M1397" s="11"/>
      <c r="R1397" s="11"/>
      <c r="S1397" s="11"/>
    </row>
    <row r="1398" customFormat="false" ht="12.75" hidden="false" customHeight="false" outlineLevel="0" collapsed="false">
      <c r="B1398" s="11"/>
      <c r="C1398" s="11"/>
      <c r="D1398" s="11"/>
      <c r="G1398" s="11"/>
      <c r="H1398" s="11"/>
      <c r="I1398" s="11"/>
      <c r="J1398" s="11"/>
      <c r="K1398" s="11"/>
      <c r="M1398" s="11"/>
      <c r="R1398" s="11"/>
      <c r="S1398" s="11"/>
    </row>
    <row r="1399" customFormat="false" ht="12.75" hidden="false" customHeight="false" outlineLevel="0" collapsed="false">
      <c r="B1399" s="11"/>
      <c r="C1399" s="11"/>
      <c r="D1399" s="11"/>
      <c r="G1399" s="11"/>
      <c r="H1399" s="11"/>
      <c r="I1399" s="11"/>
      <c r="J1399" s="11"/>
      <c r="K1399" s="11"/>
      <c r="M1399" s="11"/>
      <c r="R1399" s="11"/>
      <c r="S1399" s="11"/>
    </row>
    <row r="1400" customFormat="false" ht="12.75" hidden="false" customHeight="false" outlineLevel="0" collapsed="false">
      <c r="B1400" s="11"/>
      <c r="C1400" s="11"/>
      <c r="D1400" s="11"/>
      <c r="G1400" s="11"/>
      <c r="H1400" s="11"/>
      <c r="I1400" s="11"/>
      <c r="J1400" s="11"/>
      <c r="K1400" s="11"/>
      <c r="M1400" s="11"/>
      <c r="R1400" s="11"/>
      <c r="S1400" s="11"/>
    </row>
    <row r="1401" customFormat="false" ht="12.75" hidden="false" customHeight="false" outlineLevel="0" collapsed="false">
      <c r="B1401" s="11"/>
      <c r="C1401" s="11"/>
      <c r="D1401" s="11"/>
      <c r="G1401" s="11"/>
      <c r="H1401" s="11"/>
      <c r="I1401" s="11"/>
      <c r="J1401" s="11"/>
      <c r="K1401" s="11"/>
      <c r="M1401" s="11"/>
      <c r="R1401" s="11"/>
      <c r="S1401" s="11"/>
    </row>
    <row r="1402" customFormat="false" ht="12.75" hidden="false" customHeight="false" outlineLevel="0" collapsed="false">
      <c r="B1402" s="11"/>
      <c r="C1402" s="11"/>
      <c r="D1402" s="11"/>
      <c r="G1402" s="11"/>
      <c r="H1402" s="11"/>
      <c r="I1402" s="11"/>
      <c r="J1402" s="11"/>
      <c r="K1402" s="11"/>
      <c r="M1402" s="11"/>
      <c r="R1402" s="11"/>
      <c r="S1402" s="11"/>
    </row>
    <row r="1403" customFormat="false" ht="12.75" hidden="false" customHeight="false" outlineLevel="0" collapsed="false">
      <c r="B1403" s="11"/>
      <c r="C1403" s="11"/>
      <c r="D1403" s="11"/>
      <c r="G1403" s="11"/>
      <c r="H1403" s="11"/>
      <c r="I1403" s="11"/>
      <c r="J1403" s="11"/>
      <c r="K1403" s="11"/>
      <c r="M1403" s="11"/>
      <c r="R1403" s="11"/>
      <c r="S1403" s="11"/>
    </row>
    <row r="1404" customFormat="false" ht="12.75" hidden="false" customHeight="false" outlineLevel="0" collapsed="false">
      <c r="B1404" s="11"/>
      <c r="C1404" s="11"/>
      <c r="D1404" s="11"/>
      <c r="G1404" s="11"/>
      <c r="H1404" s="11"/>
      <c r="I1404" s="11"/>
      <c r="J1404" s="11"/>
      <c r="K1404" s="11"/>
      <c r="M1404" s="11"/>
      <c r="R1404" s="11"/>
      <c r="S1404" s="11"/>
    </row>
    <row r="1405" customFormat="false" ht="12.75" hidden="false" customHeight="false" outlineLevel="0" collapsed="false">
      <c r="B1405" s="11"/>
      <c r="C1405" s="11"/>
      <c r="D1405" s="11"/>
      <c r="G1405" s="11"/>
      <c r="H1405" s="11"/>
      <c r="I1405" s="11"/>
      <c r="J1405" s="11"/>
      <c r="K1405" s="11"/>
      <c r="M1405" s="11"/>
      <c r="R1405" s="11"/>
      <c r="S1405" s="11"/>
    </row>
    <row r="1406" customFormat="false" ht="12.75" hidden="false" customHeight="false" outlineLevel="0" collapsed="false">
      <c r="B1406" s="11"/>
      <c r="C1406" s="11"/>
      <c r="D1406" s="11"/>
      <c r="G1406" s="11"/>
      <c r="H1406" s="11"/>
      <c r="I1406" s="11"/>
      <c r="J1406" s="11"/>
      <c r="K1406" s="11"/>
      <c r="M1406" s="11"/>
      <c r="R1406" s="11"/>
      <c r="S1406" s="11"/>
    </row>
    <row r="1407" customFormat="false" ht="12.75" hidden="false" customHeight="false" outlineLevel="0" collapsed="false">
      <c r="B1407" s="11"/>
      <c r="C1407" s="11"/>
      <c r="D1407" s="11"/>
      <c r="G1407" s="11"/>
      <c r="H1407" s="11"/>
      <c r="I1407" s="11"/>
      <c r="J1407" s="11"/>
      <c r="K1407" s="11"/>
      <c r="M1407" s="11"/>
      <c r="R1407" s="11"/>
      <c r="S1407" s="11"/>
    </row>
    <row r="1408" customFormat="false" ht="12.75" hidden="false" customHeight="false" outlineLevel="0" collapsed="false">
      <c r="B1408" s="11"/>
      <c r="C1408" s="11"/>
      <c r="D1408" s="11"/>
      <c r="G1408" s="11"/>
      <c r="H1408" s="11"/>
      <c r="I1408" s="11"/>
      <c r="J1408" s="11"/>
      <c r="K1408" s="11"/>
      <c r="M1408" s="11"/>
      <c r="R1408" s="11"/>
      <c r="S1408" s="11"/>
    </row>
    <row r="1409" customFormat="false" ht="12.75" hidden="false" customHeight="false" outlineLevel="0" collapsed="false">
      <c r="B1409" s="11"/>
      <c r="C1409" s="11"/>
      <c r="D1409" s="11"/>
      <c r="G1409" s="11"/>
      <c r="H1409" s="11"/>
      <c r="I1409" s="11"/>
      <c r="J1409" s="11"/>
      <c r="K1409" s="11"/>
      <c r="M1409" s="11"/>
      <c r="R1409" s="11"/>
      <c r="S1409" s="11"/>
    </row>
    <row r="1410" customFormat="false" ht="12.75" hidden="false" customHeight="false" outlineLevel="0" collapsed="false">
      <c r="B1410" s="11"/>
      <c r="C1410" s="11"/>
      <c r="D1410" s="11"/>
      <c r="G1410" s="11"/>
      <c r="H1410" s="11"/>
      <c r="I1410" s="11"/>
      <c r="J1410" s="11"/>
      <c r="K1410" s="11"/>
      <c r="M1410" s="11"/>
      <c r="R1410" s="11"/>
      <c r="S1410" s="11"/>
    </row>
    <row r="1411" customFormat="false" ht="12.75" hidden="false" customHeight="false" outlineLevel="0" collapsed="false">
      <c r="B1411" s="11"/>
      <c r="C1411" s="11"/>
      <c r="D1411" s="11"/>
      <c r="G1411" s="11"/>
      <c r="H1411" s="11"/>
      <c r="I1411" s="11"/>
      <c r="J1411" s="11"/>
      <c r="K1411" s="11"/>
      <c r="M1411" s="11"/>
      <c r="R1411" s="11"/>
      <c r="S1411" s="11"/>
    </row>
    <row r="1412" customFormat="false" ht="12.75" hidden="false" customHeight="false" outlineLevel="0" collapsed="false">
      <c r="B1412" s="11"/>
      <c r="C1412" s="11"/>
      <c r="D1412" s="11"/>
      <c r="G1412" s="11"/>
      <c r="H1412" s="11"/>
      <c r="I1412" s="11"/>
      <c r="J1412" s="11"/>
      <c r="K1412" s="11"/>
      <c r="M1412" s="11"/>
      <c r="R1412" s="11"/>
      <c r="S1412" s="11"/>
    </row>
    <row r="1413" customFormat="false" ht="12.75" hidden="false" customHeight="false" outlineLevel="0" collapsed="false">
      <c r="B1413" s="11"/>
      <c r="C1413" s="11"/>
      <c r="D1413" s="11"/>
      <c r="G1413" s="11"/>
      <c r="H1413" s="11"/>
      <c r="I1413" s="11"/>
      <c r="J1413" s="11"/>
      <c r="K1413" s="11"/>
      <c r="M1413" s="11"/>
      <c r="R1413" s="11"/>
      <c r="S1413" s="11"/>
    </row>
    <row r="1414" customFormat="false" ht="12.75" hidden="false" customHeight="false" outlineLevel="0" collapsed="false">
      <c r="B1414" s="11"/>
      <c r="C1414" s="11"/>
      <c r="D1414" s="11"/>
      <c r="G1414" s="11"/>
      <c r="H1414" s="11"/>
      <c r="I1414" s="11"/>
      <c r="J1414" s="11"/>
      <c r="K1414" s="11"/>
      <c r="M1414" s="11"/>
      <c r="R1414" s="11"/>
      <c r="S1414" s="11"/>
    </row>
    <row r="1415" customFormat="false" ht="12.75" hidden="false" customHeight="false" outlineLevel="0" collapsed="false">
      <c r="B1415" s="11"/>
      <c r="C1415" s="11"/>
      <c r="D1415" s="11"/>
      <c r="G1415" s="11"/>
      <c r="H1415" s="11"/>
      <c r="I1415" s="11"/>
      <c r="J1415" s="11"/>
      <c r="K1415" s="11"/>
      <c r="M1415" s="11"/>
      <c r="R1415" s="11"/>
      <c r="S1415" s="11"/>
    </row>
    <row r="1416" customFormat="false" ht="12.75" hidden="false" customHeight="false" outlineLevel="0" collapsed="false">
      <c r="B1416" s="11"/>
      <c r="C1416" s="11"/>
      <c r="D1416" s="11"/>
      <c r="G1416" s="11"/>
      <c r="H1416" s="11"/>
      <c r="I1416" s="11"/>
      <c r="J1416" s="11"/>
      <c r="K1416" s="11"/>
      <c r="M1416" s="11"/>
      <c r="R1416" s="11"/>
      <c r="S1416" s="11"/>
    </row>
    <row r="1417" customFormat="false" ht="12.75" hidden="false" customHeight="false" outlineLevel="0" collapsed="false">
      <c r="B1417" s="11"/>
      <c r="C1417" s="11"/>
      <c r="D1417" s="11"/>
      <c r="G1417" s="11"/>
      <c r="H1417" s="11"/>
      <c r="I1417" s="11"/>
      <c r="J1417" s="11"/>
      <c r="K1417" s="11"/>
      <c r="M1417" s="11"/>
      <c r="R1417" s="11"/>
      <c r="S1417" s="11"/>
    </row>
    <row r="1418" customFormat="false" ht="12.75" hidden="false" customHeight="false" outlineLevel="0" collapsed="false">
      <c r="B1418" s="11"/>
      <c r="C1418" s="11"/>
      <c r="D1418" s="11"/>
      <c r="G1418" s="11"/>
      <c r="H1418" s="11"/>
      <c r="I1418" s="11"/>
      <c r="J1418" s="11"/>
      <c r="K1418" s="11"/>
      <c r="M1418" s="11"/>
      <c r="R1418" s="11"/>
      <c r="S1418" s="11"/>
    </row>
    <row r="1419" customFormat="false" ht="12.75" hidden="false" customHeight="false" outlineLevel="0" collapsed="false">
      <c r="B1419" s="11"/>
      <c r="C1419" s="11"/>
      <c r="D1419" s="11"/>
      <c r="G1419" s="11"/>
      <c r="H1419" s="11"/>
      <c r="I1419" s="11"/>
      <c r="J1419" s="11"/>
      <c r="K1419" s="11"/>
      <c r="M1419" s="11"/>
      <c r="R1419" s="11"/>
      <c r="S1419" s="11"/>
    </row>
    <row r="1420" customFormat="false" ht="12.75" hidden="false" customHeight="false" outlineLevel="0" collapsed="false">
      <c r="B1420" s="11"/>
      <c r="C1420" s="11"/>
      <c r="D1420" s="11"/>
      <c r="G1420" s="11"/>
      <c r="H1420" s="11"/>
      <c r="I1420" s="11"/>
      <c r="J1420" s="11"/>
      <c r="K1420" s="11"/>
      <c r="M1420" s="11"/>
      <c r="R1420" s="11"/>
      <c r="S1420" s="11"/>
    </row>
    <row r="1421" customFormat="false" ht="12.75" hidden="false" customHeight="false" outlineLevel="0" collapsed="false">
      <c r="B1421" s="11"/>
      <c r="C1421" s="11"/>
      <c r="D1421" s="11"/>
      <c r="G1421" s="11"/>
      <c r="H1421" s="11"/>
      <c r="I1421" s="11"/>
      <c r="J1421" s="11"/>
      <c r="K1421" s="11"/>
      <c r="M1421" s="11"/>
      <c r="R1421" s="11"/>
      <c r="S1421" s="11"/>
    </row>
    <row r="1422" customFormat="false" ht="12.75" hidden="false" customHeight="false" outlineLevel="0" collapsed="false">
      <c r="B1422" s="11"/>
      <c r="C1422" s="11"/>
      <c r="D1422" s="11"/>
      <c r="G1422" s="11"/>
      <c r="H1422" s="11"/>
      <c r="I1422" s="11"/>
      <c r="J1422" s="11"/>
      <c r="K1422" s="11"/>
      <c r="M1422" s="11"/>
      <c r="R1422" s="11"/>
      <c r="S1422" s="11"/>
    </row>
    <row r="1423" customFormat="false" ht="12.75" hidden="false" customHeight="false" outlineLevel="0" collapsed="false">
      <c r="B1423" s="11"/>
      <c r="C1423" s="11"/>
      <c r="D1423" s="11"/>
      <c r="G1423" s="11"/>
      <c r="H1423" s="11"/>
      <c r="I1423" s="11"/>
      <c r="J1423" s="11"/>
      <c r="K1423" s="11"/>
      <c r="M1423" s="11"/>
      <c r="R1423" s="11"/>
      <c r="S1423" s="11"/>
    </row>
    <row r="1424" customFormat="false" ht="12.75" hidden="false" customHeight="false" outlineLevel="0" collapsed="false">
      <c r="B1424" s="11"/>
      <c r="C1424" s="11"/>
      <c r="D1424" s="11"/>
      <c r="G1424" s="11"/>
      <c r="H1424" s="11"/>
      <c r="I1424" s="11"/>
      <c r="J1424" s="11"/>
      <c r="K1424" s="11"/>
      <c r="M1424" s="11"/>
      <c r="R1424" s="11"/>
      <c r="S1424" s="11"/>
    </row>
    <row r="1425" customFormat="false" ht="12.75" hidden="false" customHeight="false" outlineLevel="0" collapsed="false">
      <c r="B1425" s="11"/>
      <c r="C1425" s="11"/>
      <c r="D1425" s="11"/>
      <c r="G1425" s="11"/>
      <c r="H1425" s="11"/>
      <c r="I1425" s="11"/>
      <c r="J1425" s="11"/>
      <c r="K1425" s="11"/>
      <c r="M1425" s="11"/>
      <c r="R1425" s="11"/>
      <c r="S1425" s="11"/>
    </row>
    <row r="1426" customFormat="false" ht="12.75" hidden="false" customHeight="false" outlineLevel="0" collapsed="false">
      <c r="B1426" s="11"/>
      <c r="C1426" s="11"/>
      <c r="D1426" s="11"/>
      <c r="G1426" s="11"/>
      <c r="H1426" s="11"/>
      <c r="I1426" s="11"/>
      <c r="J1426" s="11"/>
      <c r="K1426" s="11"/>
      <c r="M1426" s="11"/>
      <c r="R1426" s="11"/>
      <c r="S1426" s="11"/>
    </row>
    <row r="1427" customFormat="false" ht="12.75" hidden="false" customHeight="false" outlineLevel="0" collapsed="false">
      <c r="B1427" s="11"/>
      <c r="C1427" s="11"/>
      <c r="D1427" s="11"/>
      <c r="G1427" s="11"/>
      <c r="H1427" s="11"/>
      <c r="I1427" s="11"/>
      <c r="J1427" s="11"/>
      <c r="K1427" s="11"/>
      <c r="M1427" s="11"/>
      <c r="R1427" s="11"/>
      <c r="S1427" s="11"/>
    </row>
    <row r="1428" customFormat="false" ht="12.75" hidden="false" customHeight="false" outlineLevel="0" collapsed="false">
      <c r="B1428" s="11"/>
      <c r="C1428" s="11"/>
      <c r="D1428" s="11"/>
      <c r="G1428" s="11"/>
      <c r="H1428" s="11"/>
      <c r="I1428" s="11"/>
      <c r="J1428" s="11"/>
      <c r="K1428" s="11"/>
      <c r="M1428" s="11"/>
      <c r="R1428" s="11"/>
      <c r="S1428" s="11"/>
    </row>
    <row r="1429" customFormat="false" ht="12.75" hidden="false" customHeight="false" outlineLevel="0" collapsed="false">
      <c r="B1429" s="11"/>
      <c r="C1429" s="11"/>
      <c r="D1429" s="11"/>
      <c r="G1429" s="11"/>
      <c r="H1429" s="11"/>
      <c r="I1429" s="11"/>
      <c r="J1429" s="11"/>
      <c r="K1429" s="11"/>
      <c r="M1429" s="11"/>
      <c r="R1429" s="11"/>
      <c r="S1429" s="11"/>
    </row>
    <row r="1430" customFormat="false" ht="12.75" hidden="false" customHeight="false" outlineLevel="0" collapsed="false">
      <c r="B1430" s="11"/>
      <c r="C1430" s="11"/>
      <c r="D1430" s="11"/>
      <c r="G1430" s="11"/>
      <c r="H1430" s="11"/>
      <c r="I1430" s="11"/>
      <c r="J1430" s="11"/>
      <c r="K1430" s="11"/>
      <c r="M1430" s="11"/>
      <c r="R1430" s="11"/>
      <c r="S1430" s="11"/>
    </row>
    <row r="1431" customFormat="false" ht="12.75" hidden="false" customHeight="false" outlineLevel="0" collapsed="false">
      <c r="B1431" s="11"/>
      <c r="C1431" s="11"/>
      <c r="D1431" s="11"/>
      <c r="G1431" s="11"/>
      <c r="H1431" s="11"/>
      <c r="I1431" s="11"/>
      <c r="J1431" s="11"/>
      <c r="K1431" s="11"/>
      <c r="M1431" s="11"/>
      <c r="R1431" s="11"/>
      <c r="S1431" s="11"/>
    </row>
    <row r="1432" customFormat="false" ht="12.75" hidden="false" customHeight="false" outlineLevel="0" collapsed="false">
      <c r="B1432" s="11"/>
      <c r="C1432" s="11"/>
      <c r="D1432" s="11"/>
      <c r="G1432" s="11"/>
      <c r="H1432" s="11"/>
      <c r="I1432" s="11"/>
      <c r="J1432" s="11"/>
      <c r="K1432" s="11"/>
      <c r="M1432" s="11"/>
      <c r="R1432" s="11"/>
      <c r="S1432" s="11"/>
    </row>
    <row r="1433" customFormat="false" ht="12.75" hidden="false" customHeight="false" outlineLevel="0" collapsed="false">
      <c r="B1433" s="11"/>
      <c r="C1433" s="11"/>
      <c r="D1433" s="11"/>
      <c r="G1433" s="11"/>
      <c r="H1433" s="11"/>
      <c r="I1433" s="11"/>
      <c r="J1433" s="11"/>
      <c r="K1433" s="11"/>
      <c r="M1433" s="11"/>
      <c r="R1433" s="11"/>
      <c r="S1433" s="11"/>
    </row>
    <row r="1434" customFormat="false" ht="12.75" hidden="false" customHeight="false" outlineLevel="0" collapsed="false">
      <c r="B1434" s="11"/>
      <c r="C1434" s="11"/>
      <c r="D1434" s="11"/>
      <c r="G1434" s="11"/>
      <c r="H1434" s="11"/>
      <c r="I1434" s="11"/>
      <c r="J1434" s="11"/>
      <c r="K1434" s="11"/>
      <c r="M1434" s="11"/>
      <c r="R1434" s="11"/>
      <c r="S1434" s="11"/>
    </row>
    <row r="1435" customFormat="false" ht="12.75" hidden="false" customHeight="false" outlineLevel="0" collapsed="false">
      <c r="B1435" s="11"/>
      <c r="C1435" s="11"/>
      <c r="D1435" s="11"/>
      <c r="G1435" s="11"/>
      <c r="H1435" s="11"/>
      <c r="I1435" s="11"/>
      <c r="J1435" s="11"/>
      <c r="K1435" s="11"/>
      <c r="M1435" s="11"/>
      <c r="R1435" s="11"/>
      <c r="S1435" s="11"/>
    </row>
    <row r="1436" customFormat="false" ht="12.75" hidden="false" customHeight="false" outlineLevel="0" collapsed="false">
      <c r="B1436" s="11"/>
      <c r="C1436" s="11"/>
      <c r="D1436" s="11"/>
      <c r="G1436" s="11"/>
      <c r="H1436" s="11"/>
      <c r="I1436" s="11"/>
      <c r="J1436" s="11"/>
      <c r="K1436" s="11"/>
      <c r="M1436" s="11"/>
      <c r="R1436" s="11"/>
      <c r="S1436" s="11"/>
    </row>
    <row r="1437" customFormat="false" ht="12.75" hidden="false" customHeight="false" outlineLevel="0" collapsed="false">
      <c r="B1437" s="11"/>
      <c r="C1437" s="11"/>
      <c r="D1437" s="11"/>
      <c r="G1437" s="11"/>
      <c r="H1437" s="11"/>
      <c r="I1437" s="11"/>
      <c r="J1437" s="11"/>
      <c r="K1437" s="11"/>
      <c r="M1437" s="11"/>
      <c r="R1437" s="11"/>
      <c r="S1437" s="11"/>
    </row>
    <row r="1438" customFormat="false" ht="12.75" hidden="false" customHeight="false" outlineLevel="0" collapsed="false">
      <c r="B1438" s="11"/>
      <c r="C1438" s="11"/>
      <c r="D1438" s="11"/>
      <c r="G1438" s="11"/>
      <c r="H1438" s="11"/>
      <c r="I1438" s="11"/>
      <c r="J1438" s="11"/>
      <c r="K1438" s="11"/>
      <c r="M1438" s="11"/>
      <c r="R1438" s="11"/>
      <c r="S1438" s="11"/>
    </row>
    <row r="1439" customFormat="false" ht="12.75" hidden="false" customHeight="false" outlineLevel="0" collapsed="false">
      <c r="B1439" s="11"/>
      <c r="C1439" s="11"/>
      <c r="D1439" s="11"/>
      <c r="G1439" s="11"/>
      <c r="H1439" s="11"/>
      <c r="I1439" s="11"/>
      <c r="J1439" s="11"/>
      <c r="K1439" s="11"/>
      <c r="M1439" s="11"/>
      <c r="R1439" s="11"/>
      <c r="S1439" s="11"/>
    </row>
    <row r="1440" customFormat="false" ht="12.75" hidden="false" customHeight="false" outlineLevel="0" collapsed="false">
      <c r="B1440" s="11"/>
      <c r="C1440" s="11"/>
      <c r="D1440" s="11"/>
      <c r="G1440" s="11"/>
      <c r="H1440" s="11"/>
      <c r="I1440" s="11"/>
      <c r="J1440" s="11"/>
      <c r="K1440" s="11"/>
      <c r="M1440" s="11"/>
      <c r="R1440" s="11"/>
      <c r="S1440" s="11"/>
    </row>
    <row r="1441" customFormat="false" ht="12.75" hidden="false" customHeight="false" outlineLevel="0" collapsed="false">
      <c r="B1441" s="11"/>
      <c r="C1441" s="11"/>
      <c r="D1441" s="11"/>
      <c r="G1441" s="11"/>
      <c r="H1441" s="11"/>
      <c r="I1441" s="11"/>
      <c r="J1441" s="11"/>
      <c r="K1441" s="11"/>
      <c r="M1441" s="11"/>
      <c r="R1441" s="11"/>
      <c r="S1441" s="11"/>
    </row>
    <row r="1442" customFormat="false" ht="12.75" hidden="false" customHeight="false" outlineLevel="0" collapsed="false">
      <c r="B1442" s="11"/>
      <c r="C1442" s="11"/>
      <c r="D1442" s="11"/>
      <c r="G1442" s="11"/>
      <c r="H1442" s="11"/>
      <c r="I1442" s="11"/>
      <c r="J1442" s="11"/>
      <c r="K1442" s="11"/>
      <c r="M1442" s="11"/>
      <c r="R1442" s="11"/>
      <c r="S1442" s="11"/>
    </row>
    <row r="1443" customFormat="false" ht="12.75" hidden="false" customHeight="false" outlineLevel="0" collapsed="false">
      <c r="B1443" s="11"/>
      <c r="C1443" s="11"/>
      <c r="D1443" s="11"/>
      <c r="G1443" s="11"/>
      <c r="H1443" s="11"/>
      <c r="I1443" s="11"/>
      <c r="J1443" s="11"/>
      <c r="K1443" s="11"/>
      <c r="M1443" s="11"/>
      <c r="R1443" s="11"/>
      <c r="S1443" s="11"/>
    </row>
    <row r="1444" customFormat="false" ht="12.75" hidden="false" customHeight="false" outlineLevel="0" collapsed="false">
      <c r="B1444" s="11"/>
      <c r="C1444" s="11"/>
      <c r="D1444" s="11"/>
      <c r="G1444" s="11"/>
      <c r="H1444" s="11"/>
      <c r="I1444" s="11"/>
      <c r="J1444" s="11"/>
      <c r="K1444" s="11"/>
      <c r="M1444" s="11"/>
      <c r="R1444" s="11"/>
      <c r="S1444" s="11"/>
    </row>
    <row r="1445" customFormat="false" ht="12.75" hidden="false" customHeight="false" outlineLevel="0" collapsed="false">
      <c r="B1445" s="11"/>
      <c r="C1445" s="11"/>
      <c r="D1445" s="11"/>
      <c r="G1445" s="11"/>
      <c r="H1445" s="11"/>
      <c r="I1445" s="11"/>
      <c r="J1445" s="11"/>
      <c r="K1445" s="11"/>
      <c r="M1445" s="11"/>
      <c r="R1445" s="11"/>
      <c r="S1445" s="11"/>
    </row>
    <row r="1446" customFormat="false" ht="12.75" hidden="false" customHeight="false" outlineLevel="0" collapsed="false">
      <c r="B1446" s="11"/>
      <c r="C1446" s="11"/>
      <c r="D1446" s="11"/>
      <c r="G1446" s="11"/>
      <c r="H1446" s="11"/>
      <c r="I1446" s="11"/>
      <c r="J1446" s="11"/>
      <c r="K1446" s="11"/>
      <c r="M1446" s="11"/>
      <c r="R1446" s="11"/>
      <c r="S1446" s="11"/>
    </row>
    <row r="1447" customFormat="false" ht="12.75" hidden="false" customHeight="false" outlineLevel="0" collapsed="false">
      <c r="B1447" s="11"/>
      <c r="C1447" s="11"/>
      <c r="D1447" s="11"/>
      <c r="G1447" s="11"/>
      <c r="H1447" s="11"/>
      <c r="I1447" s="11"/>
      <c r="J1447" s="11"/>
      <c r="K1447" s="11"/>
      <c r="M1447" s="11"/>
      <c r="R1447" s="11"/>
      <c r="S1447" s="11"/>
    </row>
    <row r="1448" customFormat="false" ht="12.75" hidden="false" customHeight="false" outlineLevel="0" collapsed="false">
      <c r="B1448" s="11"/>
      <c r="C1448" s="11"/>
      <c r="D1448" s="11"/>
      <c r="G1448" s="11"/>
      <c r="H1448" s="11"/>
      <c r="I1448" s="11"/>
      <c r="J1448" s="11"/>
      <c r="K1448" s="11"/>
      <c r="M1448" s="11"/>
      <c r="R1448" s="11"/>
      <c r="S1448" s="11"/>
    </row>
    <row r="1449" customFormat="false" ht="12.75" hidden="false" customHeight="false" outlineLevel="0" collapsed="false">
      <c r="B1449" s="11"/>
      <c r="C1449" s="11"/>
      <c r="D1449" s="11"/>
      <c r="G1449" s="11"/>
      <c r="H1449" s="11"/>
      <c r="I1449" s="11"/>
      <c r="J1449" s="11"/>
      <c r="K1449" s="11"/>
      <c r="M1449" s="11"/>
      <c r="R1449" s="11"/>
      <c r="S1449" s="11"/>
    </row>
    <row r="1450" customFormat="false" ht="12.75" hidden="false" customHeight="false" outlineLevel="0" collapsed="false">
      <c r="B1450" s="11"/>
      <c r="C1450" s="11"/>
      <c r="D1450" s="11"/>
      <c r="G1450" s="11"/>
      <c r="H1450" s="11"/>
      <c r="I1450" s="11"/>
      <c r="J1450" s="11"/>
      <c r="K1450" s="11"/>
      <c r="M1450" s="11"/>
      <c r="R1450" s="11"/>
      <c r="S1450" s="11"/>
    </row>
    <row r="1451" customFormat="false" ht="12.75" hidden="false" customHeight="false" outlineLevel="0" collapsed="false">
      <c r="B1451" s="11"/>
      <c r="C1451" s="11"/>
      <c r="D1451" s="11"/>
      <c r="G1451" s="11"/>
      <c r="H1451" s="11"/>
      <c r="I1451" s="11"/>
      <c r="J1451" s="11"/>
      <c r="K1451" s="11"/>
      <c r="M1451" s="11"/>
      <c r="R1451" s="11"/>
      <c r="S1451" s="11"/>
    </row>
    <row r="1452" customFormat="false" ht="12.75" hidden="false" customHeight="false" outlineLevel="0" collapsed="false">
      <c r="B1452" s="11"/>
      <c r="C1452" s="11"/>
      <c r="D1452" s="11"/>
      <c r="G1452" s="11"/>
      <c r="H1452" s="11"/>
      <c r="I1452" s="11"/>
      <c r="J1452" s="11"/>
      <c r="K1452" s="11"/>
      <c r="M1452" s="11"/>
      <c r="R1452" s="11"/>
      <c r="S1452" s="11"/>
    </row>
    <row r="1453" customFormat="false" ht="12.75" hidden="false" customHeight="false" outlineLevel="0" collapsed="false">
      <c r="B1453" s="11"/>
      <c r="C1453" s="11"/>
      <c r="D1453" s="11"/>
      <c r="G1453" s="11"/>
      <c r="H1453" s="11"/>
      <c r="I1453" s="11"/>
      <c r="J1453" s="11"/>
      <c r="K1453" s="11"/>
      <c r="M1453" s="11"/>
      <c r="R1453" s="11"/>
      <c r="S1453" s="11"/>
    </row>
    <row r="1454" customFormat="false" ht="12.75" hidden="false" customHeight="false" outlineLevel="0" collapsed="false">
      <c r="B1454" s="11"/>
      <c r="C1454" s="11"/>
      <c r="D1454" s="11"/>
      <c r="G1454" s="11"/>
      <c r="H1454" s="11"/>
      <c r="I1454" s="11"/>
      <c r="J1454" s="11"/>
      <c r="K1454" s="11"/>
      <c r="M1454" s="11"/>
      <c r="R1454" s="11"/>
      <c r="S1454" s="11"/>
    </row>
    <row r="1455" customFormat="false" ht="12.75" hidden="false" customHeight="false" outlineLevel="0" collapsed="false">
      <c r="B1455" s="11"/>
      <c r="C1455" s="11"/>
      <c r="D1455" s="11"/>
      <c r="G1455" s="11"/>
      <c r="H1455" s="11"/>
      <c r="I1455" s="11"/>
      <c r="J1455" s="11"/>
      <c r="K1455" s="11"/>
      <c r="M1455" s="11"/>
      <c r="R1455" s="11"/>
      <c r="S1455" s="11"/>
    </row>
    <row r="1456" customFormat="false" ht="12.75" hidden="false" customHeight="false" outlineLevel="0" collapsed="false">
      <c r="B1456" s="11"/>
      <c r="C1456" s="11"/>
      <c r="D1456" s="11"/>
      <c r="G1456" s="11"/>
      <c r="H1456" s="11"/>
      <c r="I1456" s="11"/>
      <c r="J1456" s="11"/>
      <c r="K1456" s="11"/>
      <c r="M1456" s="11"/>
      <c r="R1456" s="11"/>
      <c r="S1456" s="11"/>
    </row>
    <row r="1457" customFormat="false" ht="12.75" hidden="false" customHeight="false" outlineLevel="0" collapsed="false">
      <c r="B1457" s="11"/>
      <c r="C1457" s="11"/>
      <c r="D1457" s="11"/>
      <c r="G1457" s="11"/>
      <c r="H1457" s="11"/>
      <c r="I1457" s="11"/>
      <c r="J1457" s="11"/>
      <c r="K1457" s="11"/>
      <c r="M1457" s="11"/>
      <c r="R1457" s="11"/>
      <c r="S1457" s="11"/>
    </row>
    <row r="1458" customFormat="false" ht="12.75" hidden="false" customHeight="false" outlineLevel="0" collapsed="false">
      <c r="B1458" s="11"/>
      <c r="C1458" s="11"/>
      <c r="D1458" s="11"/>
      <c r="G1458" s="11"/>
      <c r="H1458" s="11"/>
      <c r="I1458" s="11"/>
      <c r="J1458" s="11"/>
      <c r="K1458" s="11"/>
      <c r="M1458" s="11"/>
      <c r="R1458" s="11"/>
      <c r="S1458" s="11"/>
    </row>
    <row r="1459" customFormat="false" ht="12.75" hidden="false" customHeight="false" outlineLevel="0" collapsed="false">
      <c r="B1459" s="11"/>
      <c r="C1459" s="11"/>
      <c r="D1459" s="11"/>
      <c r="G1459" s="11"/>
      <c r="H1459" s="11"/>
      <c r="I1459" s="11"/>
      <c r="J1459" s="11"/>
      <c r="K1459" s="11"/>
      <c r="M1459" s="11"/>
      <c r="R1459" s="11"/>
      <c r="S1459" s="11"/>
    </row>
    <row r="1460" customFormat="false" ht="12.75" hidden="false" customHeight="false" outlineLevel="0" collapsed="false">
      <c r="B1460" s="11"/>
      <c r="C1460" s="11"/>
      <c r="D1460" s="11"/>
      <c r="G1460" s="11"/>
      <c r="H1460" s="11"/>
      <c r="I1460" s="11"/>
      <c r="J1460" s="11"/>
      <c r="K1460" s="11"/>
      <c r="M1460" s="11"/>
      <c r="R1460" s="11"/>
      <c r="S1460" s="11"/>
    </row>
    <row r="1461" customFormat="false" ht="12.75" hidden="false" customHeight="false" outlineLevel="0" collapsed="false">
      <c r="B1461" s="11"/>
      <c r="C1461" s="11"/>
      <c r="D1461" s="11"/>
      <c r="G1461" s="11"/>
      <c r="H1461" s="11"/>
      <c r="I1461" s="11"/>
      <c r="J1461" s="11"/>
      <c r="K1461" s="11"/>
      <c r="M1461" s="11"/>
      <c r="R1461" s="11"/>
      <c r="S1461" s="11"/>
    </row>
    <row r="1462" customFormat="false" ht="12.75" hidden="false" customHeight="false" outlineLevel="0" collapsed="false">
      <c r="B1462" s="11"/>
      <c r="C1462" s="11"/>
      <c r="D1462" s="11"/>
      <c r="G1462" s="11"/>
      <c r="H1462" s="11"/>
      <c r="I1462" s="11"/>
      <c r="J1462" s="11"/>
      <c r="K1462" s="11"/>
      <c r="M1462" s="11"/>
      <c r="R1462" s="11"/>
      <c r="S1462" s="11"/>
    </row>
    <row r="1463" customFormat="false" ht="12.75" hidden="false" customHeight="false" outlineLevel="0" collapsed="false">
      <c r="B1463" s="11"/>
      <c r="C1463" s="11"/>
      <c r="D1463" s="11"/>
      <c r="G1463" s="11"/>
      <c r="H1463" s="11"/>
      <c r="I1463" s="11"/>
      <c r="J1463" s="11"/>
      <c r="K1463" s="11"/>
      <c r="M1463" s="11"/>
      <c r="R1463" s="11"/>
      <c r="S1463" s="11"/>
    </row>
    <row r="1464" customFormat="false" ht="12.75" hidden="false" customHeight="false" outlineLevel="0" collapsed="false">
      <c r="B1464" s="11"/>
      <c r="C1464" s="11"/>
      <c r="D1464" s="11"/>
      <c r="G1464" s="11"/>
      <c r="H1464" s="11"/>
      <c r="I1464" s="11"/>
      <c r="J1464" s="11"/>
      <c r="K1464" s="11"/>
      <c r="M1464" s="11"/>
      <c r="R1464" s="11"/>
      <c r="S1464" s="11"/>
    </row>
    <row r="1465" customFormat="false" ht="12.75" hidden="false" customHeight="false" outlineLevel="0" collapsed="false">
      <c r="B1465" s="11"/>
      <c r="C1465" s="11"/>
      <c r="D1465" s="11"/>
      <c r="G1465" s="11"/>
      <c r="H1465" s="11"/>
      <c r="I1465" s="11"/>
      <c r="J1465" s="11"/>
      <c r="K1465" s="11"/>
      <c r="M1465" s="11"/>
      <c r="R1465" s="11"/>
      <c r="S1465" s="11"/>
    </row>
    <row r="1466" customFormat="false" ht="12.75" hidden="false" customHeight="false" outlineLevel="0" collapsed="false">
      <c r="B1466" s="11"/>
      <c r="C1466" s="11"/>
      <c r="D1466" s="11"/>
      <c r="G1466" s="11"/>
      <c r="H1466" s="11"/>
      <c r="I1466" s="11"/>
      <c r="J1466" s="11"/>
      <c r="K1466" s="11"/>
      <c r="M1466" s="11"/>
      <c r="R1466" s="11"/>
      <c r="S1466" s="11"/>
    </row>
    <row r="1467" customFormat="false" ht="12.75" hidden="false" customHeight="false" outlineLevel="0" collapsed="false">
      <c r="B1467" s="11"/>
      <c r="C1467" s="11"/>
      <c r="D1467" s="11"/>
      <c r="G1467" s="11"/>
      <c r="H1467" s="11"/>
      <c r="I1467" s="11"/>
      <c r="J1467" s="11"/>
      <c r="K1467" s="11"/>
      <c r="M1467" s="11"/>
      <c r="R1467" s="11"/>
      <c r="S1467" s="11"/>
    </row>
    <row r="1468" customFormat="false" ht="12.75" hidden="false" customHeight="false" outlineLevel="0" collapsed="false">
      <c r="B1468" s="11"/>
      <c r="C1468" s="11"/>
      <c r="D1468" s="11"/>
      <c r="G1468" s="11"/>
      <c r="H1468" s="11"/>
      <c r="I1468" s="11"/>
      <c r="J1468" s="11"/>
      <c r="K1468" s="11"/>
      <c r="M1468" s="11"/>
      <c r="R1468" s="11"/>
      <c r="S1468" s="11"/>
    </row>
    <row r="1469" customFormat="false" ht="12.75" hidden="false" customHeight="false" outlineLevel="0" collapsed="false">
      <c r="B1469" s="11"/>
      <c r="C1469" s="11"/>
      <c r="D1469" s="11"/>
      <c r="G1469" s="11"/>
      <c r="H1469" s="11"/>
      <c r="I1469" s="11"/>
      <c r="J1469" s="11"/>
      <c r="K1469" s="11"/>
      <c r="M1469" s="11"/>
      <c r="R1469" s="11"/>
      <c r="S1469" s="11"/>
    </row>
    <row r="1470" customFormat="false" ht="12.75" hidden="false" customHeight="false" outlineLevel="0" collapsed="false">
      <c r="B1470" s="11"/>
      <c r="C1470" s="11"/>
      <c r="D1470" s="11"/>
      <c r="G1470" s="11"/>
      <c r="H1470" s="11"/>
      <c r="I1470" s="11"/>
      <c r="J1470" s="11"/>
      <c r="K1470" s="11"/>
      <c r="M1470" s="11"/>
      <c r="R1470" s="11"/>
      <c r="S1470" s="11"/>
    </row>
    <row r="1471" customFormat="false" ht="12.75" hidden="false" customHeight="false" outlineLevel="0" collapsed="false">
      <c r="B1471" s="11"/>
      <c r="C1471" s="11"/>
      <c r="D1471" s="11"/>
      <c r="G1471" s="11"/>
      <c r="H1471" s="11"/>
      <c r="I1471" s="11"/>
      <c r="J1471" s="11"/>
      <c r="K1471" s="11"/>
      <c r="M1471" s="11"/>
      <c r="R1471" s="11"/>
      <c r="S1471" s="11"/>
    </row>
    <row r="1472" customFormat="false" ht="12.75" hidden="false" customHeight="false" outlineLevel="0" collapsed="false">
      <c r="B1472" s="11"/>
      <c r="C1472" s="11"/>
      <c r="D1472" s="11"/>
      <c r="G1472" s="11"/>
      <c r="H1472" s="11"/>
      <c r="I1472" s="11"/>
      <c r="J1472" s="11"/>
      <c r="K1472" s="11"/>
      <c r="M1472" s="11"/>
      <c r="R1472" s="11"/>
      <c r="S1472" s="11"/>
    </row>
    <row r="1473" customFormat="false" ht="12.75" hidden="false" customHeight="false" outlineLevel="0" collapsed="false">
      <c r="B1473" s="11"/>
      <c r="C1473" s="11"/>
      <c r="D1473" s="11"/>
      <c r="G1473" s="11"/>
      <c r="H1473" s="11"/>
      <c r="I1473" s="11"/>
      <c r="J1473" s="11"/>
      <c r="K1473" s="11"/>
      <c r="M1473" s="11"/>
      <c r="R1473" s="11"/>
      <c r="S1473" s="11"/>
    </row>
    <row r="1474" customFormat="false" ht="12.75" hidden="false" customHeight="false" outlineLevel="0" collapsed="false">
      <c r="B1474" s="11"/>
      <c r="C1474" s="11"/>
      <c r="D1474" s="11"/>
      <c r="G1474" s="11"/>
      <c r="H1474" s="11"/>
      <c r="I1474" s="11"/>
      <c r="J1474" s="11"/>
      <c r="K1474" s="11"/>
      <c r="M1474" s="11"/>
      <c r="R1474" s="11"/>
      <c r="S1474" s="11"/>
    </row>
    <row r="1475" customFormat="false" ht="12.75" hidden="false" customHeight="false" outlineLevel="0" collapsed="false">
      <c r="B1475" s="11"/>
      <c r="C1475" s="11"/>
      <c r="D1475" s="11"/>
      <c r="G1475" s="11"/>
      <c r="H1475" s="11"/>
      <c r="I1475" s="11"/>
      <c r="J1475" s="11"/>
      <c r="K1475" s="11"/>
      <c r="M1475" s="11"/>
      <c r="R1475" s="11"/>
      <c r="S1475" s="11"/>
    </row>
    <row r="1476" customFormat="false" ht="12.75" hidden="false" customHeight="false" outlineLevel="0" collapsed="false">
      <c r="B1476" s="11"/>
      <c r="C1476" s="11"/>
      <c r="D1476" s="11"/>
      <c r="G1476" s="11"/>
      <c r="H1476" s="11"/>
      <c r="I1476" s="11"/>
      <c r="J1476" s="11"/>
      <c r="K1476" s="11"/>
      <c r="M1476" s="11"/>
      <c r="R1476" s="11"/>
      <c r="S1476" s="11"/>
    </row>
    <row r="1477" customFormat="false" ht="12.75" hidden="false" customHeight="false" outlineLevel="0" collapsed="false">
      <c r="B1477" s="11"/>
      <c r="C1477" s="11"/>
      <c r="D1477" s="11"/>
      <c r="G1477" s="11"/>
      <c r="H1477" s="11"/>
      <c r="I1477" s="11"/>
      <c r="J1477" s="11"/>
      <c r="K1477" s="11"/>
      <c r="M1477" s="11"/>
      <c r="R1477" s="11"/>
      <c r="S1477" s="11"/>
    </row>
    <row r="1478" customFormat="false" ht="12.75" hidden="false" customHeight="false" outlineLevel="0" collapsed="false">
      <c r="B1478" s="11"/>
      <c r="C1478" s="11"/>
      <c r="D1478" s="11"/>
      <c r="G1478" s="11"/>
      <c r="H1478" s="11"/>
      <c r="I1478" s="11"/>
      <c r="J1478" s="11"/>
      <c r="K1478" s="11"/>
      <c r="M1478" s="11"/>
      <c r="R1478" s="11"/>
      <c r="S1478" s="11"/>
    </row>
    <row r="1479" customFormat="false" ht="12.75" hidden="false" customHeight="false" outlineLevel="0" collapsed="false">
      <c r="B1479" s="11"/>
      <c r="C1479" s="11"/>
      <c r="D1479" s="11"/>
      <c r="G1479" s="11"/>
      <c r="H1479" s="11"/>
      <c r="I1479" s="11"/>
      <c r="J1479" s="11"/>
      <c r="K1479" s="11"/>
      <c r="M1479" s="11"/>
      <c r="R1479" s="11"/>
      <c r="S1479" s="11"/>
    </row>
    <row r="1480" customFormat="false" ht="12.75" hidden="false" customHeight="false" outlineLevel="0" collapsed="false">
      <c r="B1480" s="11"/>
      <c r="C1480" s="11"/>
      <c r="D1480" s="11"/>
      <c r="G1480" s="11"/>
      <c r="H1480" s="11"/>
      <c r="I1480" s="11"/>
      <c r="J1480" s="11"/>
      <c r="K1480" s="11"/>
      <c r="M1480" s="11"/>
      <c r="R1480" s="11"/>
      <c r="S1480" s="11"/>
    </row>
    <row r="1481" customFormat="false" ht="12.75" hidden="false" customHeight="false" outlineLevel="0" collapsed="false">
      <c r="B1481" s="11"/>
      <c r="C1481" s="11"/>
      <c r="D1481" s="11"/>
      <c r="G1481" s="11"/>
      <c r="H1481" s="11"/>
      <c r="I1481" s="11"/>
      <c r="J1481" s="11"/>
      <c r="K1481" s="11"/>
      <c r="M1481" s="11"/>
      <c r="R1481" s="11"/>
      <c r="S1481" s="11"/>
    </row>
    <row r="1482" customFormat="false" ht="12.75" hidden="false" customHeight="false" outlineLevel="0" collapsed="false">
      <c r="B1482" s="11"/>
      <c r="C1482" s="11"/>
      <c r="D1482" s="11"/>
      <c r="G1482" s="11"/>
      <c r="H1482" s="11"/>
      <c r="I1482" s="11"/>
      <c r="J1482" s="11"/>
      <c r="K1482" s="11"/>
      <c r="M1482" s="11"/>
      <c r="R1482" s="11"/>
      <c r="S1482" s="11"/>
    </row>
    <row r="1483" customFormat="false" ht="12.75" hidden="false" customHeight="false" outlineLevel="0" collapsed="false">
      <c r="B1483" s="11"/>
      <c r="C1483" s="11"/>
      <c r="D1483" s="11"/>
      <c r="G1483" s="11"/>
      <c r="H1483" s="11"/>
      <c r="I1483" s="11"/>
      <c r="J1483" s="11"/>
      <c r="K1483" s="11"/>
      <c r="M1483" s="11"/>
      <c r="R1483" s="11"/>
      <c r="S1483" s="11"/>
    </row>
    <row r="1484" customFormat="false" ht="12.75" hidden="false" customHeight="false" outlineLevel="0" collapsed="false">
      <c r="B1484" s="11"/>
      <c r="C1484" s="11"/>
      <c r="D1484" s="11"/>
      <c r="G1484" s="11"/>
      <c r="H1484" s="11"/>
      <c r="I1484" s="11"/>
      <c r="J1484" s="11"/>
      <c r="K1484" s="11"/>
      <c r="M1484" s="11"/>
      <c r="R1484" s="11"/>
      <c r="S1484" s="11"/>
    </row>
    <row r="1485" customFormat="false" ht="12.75" hidden="false" customHeight="false" outlineLevel="0" collapsed="false">
      <c r="B1485" s="11"/>
      <c r="C1485" s="11"/>
      <c r="D1485" s="11"/>
      <c r="G1485" s="11"/>
      <c r="H1485" s="11"/>
      <c r="I1485" s="11"/>
      <c r="J1485" s="11"/>
      <c r="K1485" s="11"/>
      <c r="M1485" s="11"/>
      <c r="R1485" s="11"/>
      <c r="S1485" s="11"/>
    </row>
    <row r="1486" customFormat="false" ht="12.75" hidden="false" customHeight="false" outlineLevel="0" collapsed="false">
      <c r="B1486" s="11"/>
      <c r="C1486" s="11"/>
      <c r="D1486" s="11"/>
      <c r="G1486" s="11"/>
      <c r="H1486" s="11"/>
      <c r="I1486" s="11"/>
      <c r="J1486" s="11"/>
      <c r="K1486" s="11"/>
      <c r="M1486" s="11"/>
      <c r="R1486" s="11"/>
      <c r="S1486" s="11"/>
    </row>
    <row r="1487" customFormat="false" ht="12.75" hidden="false" customHeight="false" outlineLevel="0" collapsed="false">
      <c r="B1487" s="11"/>
      <c r="C1487" s="11"/>
      <c r="D1487" s="11"/>
      <c r="G1487" s="11"/>
      <c r="H1487" s="11"/>
      <c r="I1487" s="11"/>
      <c r="J1487" s="11"/>
      <c r="K1487" s="11"/>
      <c r="M1487" s="11"/>
      <c r="R1487" s="11"/>
      <c r="S1487" s="11"/>
    </row>
    <row r="1488" customFormat="false" ht="12.75" hidden="false" customHeight="false" outlineLevel="0" collapsed="false">
      <c r="B1488" s="11"/>
      <c r="C1488" s="11"/>
      <c r="D1488" s="11"/>
      <c r="G1488" s="11"/>
      <c r="H1488" s="11"/>
      <c r="I1488" s="11"/>
      <c r="J1488" s="11"/>
      <c r="K1488" s="11"/>
      <c r="M1488" s="11"/>
      <c r="R1488" s="11"/>
      <c r="S1488" s="11"/>
    </row>
    <row r="1489" customFormat="false" ht="12.75" hidden="false" customHeight="false" outlineLevel="0" collapsed="false">
      <c r="B1489" s="11"/>
      <c r="C1489" s="11"/>
      <c r="D1489" s="11"/>
      <c r="G1489" s="11"/>
      <c r="H1489" s="11"/>
      <c r="I1489" s="11"/>
      <c r="J1489" s="11"/>
      <c r="K1489" s="11"/>
      <c r="M1489" s="11"/>
      <c r="R1489" s="11"/>
      <c r="S1489" s="11"/>
    </row>
    <row r="1490" customFormat="false" ht="12.75" hidden="false" customHeight="false" outlineLevel="0" collapsed="false">
      <c r="B1490" s="11"/>
      <c r="C1490" s="11"/>
      <c r="D1490" s="11"/>
      <c r="G1490" s="11"/>
      <c r="H1490" s="11"/>
      <c r="I1490" s="11"/>
      <c r="J1490" s="11"/>
      <c r="K1490" s="11"/>
      <c r="M1490" s="11"/>
      <c r="R1490" s="11"/>
      <c r="S1490" s="11"/>
    </row>
    <row r="1491" customFormat="false" ht="12.75" hidden="false" customHeight="false" outlineLevel="0" collapsed="false">
      <c r="B1491" s="11"/>
      <c r="C1491" s="11"/>
      <c r="D1491" s="11"/>
      <c r="G1491" s="11"/>
      <c r="H1491" s="11"/>
      <c r="I1491" s="11"/>
      <c r="J1491" s="11"/>
      <c r="K1491" s="11"/>
      <c r="M1491" s="11"/>
      <c r="R1491" s="11"/>
      <c r="S1491" s="11"/>
    </row>
    <row r="1492" customFormat="false" ht="12.75" hidden="false" customHeight="false" outlineLevel="0" collapsed="false">
      <c r="B1492" s="11"/>
      <c r="C1492" s="11"/>
      <c r="D1492" s="11"/>
      <c r="G1492" s="11"/>
      <c r="H1492" s="11"/>
      <c r="I1492" s="11"/>
      <c r="J1492" s="11"/>
      <c r="K1492" s="11"/>
      <c r="M1492" s="11"/>
      <c r="R1492" s="11"/>
      <c r="S1492" s="11"/>
    </row>
    <row r="1493" customFormat="false" ht="12.75" hidden="false" customHeight="false" outlineLevel="0" collapsed="false">
      <c r="B1493" s="11"/>
      <c r="C1493" s="11"/>
      <c r="D1493" s="11"/>
      <c r="G1493" s="11"/>
      <c r="H1493" s="11"/>
      <c r="I1493" s="11"/>
      <c r="J1493" s="11"/>
      <c r="K1493" s="11"/>
      <c r="M1493" s="11"/>
      <c r="R1493" s="11"/>
      <c r="S1493" s="11"/>
    </row>
    <row r="1494" customFormat="false" ht="12.75" hidden="false" customHeight="false" outlineLevel="0" collapsed="false">
      <c r="B1494" s="11"/>
      <c r="C1494" s="11"/>
      <c r="D1494" s="11"/>
      <c r="G1494" s="11"/>
      <c r="H1494" s="11"/>
      <c r="I1494" s="11"/>
      <c r="J1494" s="11"/>
      <c r="K1494" s="11"/>
      <c r="M1494" s="11"/>
      <c r="R1494" s="11"/>
      <c r="S1494" s="11"/>
    </row>
    <row r="1495" customFormat="false" ht="12.75" hidden="false" customHeight="false" outlineLevel="0" collapsed="false">
      <c r="B1495" s="11"/>
      <c r="C1495" s="11"/>
      <c r="D1495" s="11"/>
      <c r="G1495" s="11"/>
      <c r="H1495" s="11"/>
      <c r="I1495" s="11"/>
      <c r="J1495" s="11"/>
      <c r="K1495" s="11"/>
      <c r="M1495" s="11"/>
      <c r="R1495" s="11"/>
      <c r="S1495" s="11"/>
    </row>
    <row r="1496" customFormat="false" ht="12.75" hidden="false" customHeight="false" outlineLevel="0" collapsed="false">
      <c r="B1496" s="11"/>
      <c r="C1496" s="11"/>
      <c r="D1496" s="11"/>
      <c r="G1496" s="11"/>
      <c r="H1496" s="11"/>
      <c r="I1496" s="11"/>
      <c r="J1496" s="11"/>
      <c r="K1496" s="11"/>
      <c r="M1496" s="11"/>
      <c r="R1496" s="11"/>
      <c r="S1496" s="11"/>
    </row>
    <row r="1497" customFormat="false" ht="12.75" hidden="false" customHeight="false" outlineLevel="0" collapsed="false">
      <c r="B1497" s="11"/>
      <c r="C1497" s="11"/>
      <c r="D1497" s="11"/>
      <c r="G1497" s="11"/>
      <c r="H1497" s="11"/>
      <c r="I1497" s="11"/>
      <c r="J1497" s="11"/>
      <c r="K1497" s="11"/>
      <c r="M1497" s="11"/>
      <c r="R1497" s="11"/>
      <c r="S1497" s="11"/>
    </row>
    <row r="1498" customFormat="false" ht="12.75" hidden="false" customHeight="false" outlineLevel="0" collapsed="false">
      <c r="B1498" s="11"/>
      <c r="C1498" s="11"/>
      <c r="D1498" s="11"/>
      <c r="G1498" s="11"/>
      <c r="H1498" s="11"/>
      <c r="I1498" s="11"/>
      <c r="J1498" s="11"/>
      <c r="K1498" s="11"/>
      <c r="M1498" s="11"/>
      <c r="R1498" s="11"/>
      <c r="S1498" s="11"/>
    </row>
    <row r="1499" customFormat="false" ht="12.75" hidden="false" customHeight="false" outlineLevel="0" collapsed="false">
      <c r="B1499" s="11"/>
      <c r="C1499" s="11"/>
      <c r="D1499" s="11"/>
      <c r="G1499" s="11"/>
      <c r="H1499" s="11"/>
      <c r="I1499" s="11"/>
      <c r="J1499" s="11"/>
      <c r="K1499" s="11"/>
      <c r="M1499" s="11"/>
      <c r="R1499" s="11"/>
      <c r="S1499" s="11"/>
    </row>
    <row r="1500" customFormat="false" ht="12.75" hidden="false" customHeight="false" outlineLevel="0" collapsed="false">
      <c r="B1500" s="11"/>
      <c r="C1500" s="11"/>
      <c r="D1500" s="11"/>
      <c r="G1500" s="11"/>
      <c r="H1500" s="11"/>
      <c r="I1500" s="11"/>
      <c r="J1500" s="11"/>
      <c r="K1500" s="11"/>
      <c r="M1500" s="11"/>
      <c r="R1500" s="11"/>
      <c r="S1500" s="11"/>
    </row>
    <row r="1501" customFormat="false" ht="12.75" hidden="false" customHeight="false" outlineLevel="0" collapsed="false">
      <c r="B1501" s="11"/>
      <c r="C1501" s="11"/>
      <c r="D1501" s="11"/>
      <c r="G1501" s="11"/>
      <c r="H1501" s="11"/>
      <c r="I1501" s="11"/>
      <c r="J1501" s="11"/>
      <c r="K1501" s="11"/>
      <c r="M1501" s="11"/>
      <c r="R1501" s="11"/>
      <c r="S1501" s="11"/>
    </row>
    <row r="1502" customFormat="false" ht="12.75" hidden="false" customHeight="false" outlineLevel="0" collapsed="false">
      <c r="B1502" s="11"/>
      <c r="C1502" s="11"/>
      <c r="D1502" s="11"/>
      <c r="G1502" s="11"/>
      <c r="H1502" s="11"/>
      <c r="I1502" s="11"/>
      <c r="J1502" s="11"/>
      <c r="K1502" s="11"/>
      <c r="M1502" s="11"/>
      <c r="R1502" s="11"/>
      <c r="S1502" s="11"/>
    </row>
    <row r="1503" customFormat="false" ht="12.75" hidden="false" customHeight="false" outlineLevel="0" collapsed="false">
      <c r="B1503" s="11"/>
      <c r="C1503" s="11"/>
      <c r="D1503" s="11"/>
      <c r="G1503" s="11"/>
      <c r="H1503" s="11"/>
      <c r="I1503" s="11"/>
      <c r="J1503" s="11"/>
      <c r="K1503" s="11"/>
      <c r="M1503" s="11"/>
      <c r="R1503" s="11"/>
      <c r="S1503" s="11"/>
    </row>
    <row r="1504" customFormat="false" ht="12.75" hidden="false" customHeight="false" outlineLevel="0" collapsed="false">
      <c r="B1504" s="11"/>
      <c r="C1504" s="11"/>
      <c r="D1504" s="11"/>
      <c r="G1504" s="11"/>
      <c r="H1504" s="11"/>
      <c r="I1504" s="11"/>
      <c r="J1504" s="11"/>
      <c r="K1504" s="11"/>
      <c r="M1504" s="11"/>
      <c r="R1504" s="11"/>
      <c r="S1504" s="11"/>
    </row>
    <row r="1505" customFormat="false" ht="12.75" hidden="false" customHeight="false" outlineLevel="0" collapsed="false">
      <c r="B1505" s="11"/>
      <c r="C1505" s="11"/>
      <c r="D1505" s="11"/>
      <c r="G1505" s="11"/>
      <c r="H1505" s="11"/>
      <c r="I1505" s="11"/>
      <c r="J1505" s="11"/>
      <c r="K1505" s="11"/>
      <c r="M1505" s="11"/>
      <c r="R1505" s="11"/>
      <c r="S1505" s="11"/>
    </row>
    <row r="1506" customFormat="false" ht="12.75" hidden="false" customHeight="false" outlineLevel="0" collapsed="false">
      <c r="B1506" s="11"/>
      <c r="C1506" s="11"/>
      <c r="D1506" s="11"/>
      <c r="G1506" s="11"/>
      <c r="H1506" s="11"/>
      <c r="I1506" s="11"/>
      <c r="J1506" s="11"/>
      <c r="K1506" s="11"/>
      <c r="M1506" s="11"/>
      <c r="R1506" s="11"/>
      <c r="S1506" s="11"/>
    </row>
    <row r="1507" customFormat="false" ht="12.75" hidden="false" customHeight="false" outlineLevel="0" collapsed="false">
      <c r="B1507" s="11"/>
      <c r="C1507" s="11"/>
      <c r="D1507" s="11"/>
      <c r="G1507" s="11"/>
      <c r="H1507" s="11"/>
      <c r="I1507" s="11"/>
      <c r="J1507" s="11"/>
      <c r="K1507" s="11"/>
      <c r="M1507" s="11"/>
      <c r="R1507" s="11"/>
      <c r="S1507" s="11"/>
    </row>
    <row r="1508" customFormat="false" ht="12.75" hidden="false" customHeight="false" outlineLevel="0" collapsed="false">
      <c r="B1508" s="11"/>
      <c r="C1508" s="11"/>
      <c r="D1508" s="11"/>
      <c r="G1508" s="11"/>
      <c r="H1508" s="11"/>
      <c r="I1508" s="11"/>
      <c r="J1508" s="11"/>
      <c r="K1508" s="11"/>
      <c r="M1508" s="11"/>
      <c r="R1508" s="11"/>
      <c r="S1508" s="11"/>
    </row>
    <row r="1509" customFormat="false" ht="12.75" hidden="false" customHeight="false" outlineLevel="0" collapsed="false">
      <c r="B1509" s="11"/>
      <c r="C1509" s="11"/>
      <c r="D1509" s="11"/>
      <c r="G1509" s="11"/>
      <c r="H1509" s="11"/>
      <c r="I1509" s="11"/>
      <c r="J1509" s="11"/>
      <c r="K1509" s="11"/>
      <c r="M1509" s="11"/>
      <c r="R1509" s="11"/>
      <c r="S1509" s="11"/>
    </row>
    <row r="1510" customFormat="false" ht="12.75" hidden="false" customHeight="false" outlineLevel="0" collapsed="false">
      <c r="B1510" s="11"/>
      <c r="C1510" s="11"/>
      <c r="D1510" s="11"/>
      <c r="G1510" s="11"/>
      <c r="H1510" s="11"/>
      <c r="I1510" s="11"/>
      <c r="J1510" s="11"/>
      <c r="K1510" s="11"/>
      <c r="M1510" s="11"/>
      <c r="R1510" s="11"/>
      <c r="S1510" s="11"/>
    </row>
    <row r="1511" customFormat="false" ht="12.75" hidden="false" customHeight="false" outlineLevel="0" collapsed="false">
      <c r="B1511" s="11"/>
      <c r="C1511" s="11"/>
      <c r="D1511" s="11"/>
      <c r="G1511" s="11"/>
      <c r="H1511" s="11"/>
      <c r="I1511" s="11"/>
      <c r="J1511" s="11"/>
      <c r="K1511" s="11"/>
      <c r="M1511" s="11"/>
      <c r="R1511" s="11"/>
      <c r="S1511" s="11"/>
    </row>
    <row r="1512" customFormat="false" ht="12.75" hidden="false" customHeight="false" outlineLevel="0" collapsed="false">
      <c r="B1512" s="11"/>
      <c r="C1512" s="11"/>
      <c r="D1512" s="11"/>
      <c r="G1512" s="11"/>
      <c r="H1512" s="11"/>
      <c r="I1512" s="11"/>
      <c r="J1512" s="11"/>
      <c r="K1512" s="11"/>
      <c r="M1512" s="11"/>
      <c r="R1512" s="11"/>
      <c r="S1512" s="11"/>
    </row>
    <row r="1513" customFormat="false" ht="12.75" hidden="false" customHeight="false" outlineLevel="0" collapsed="false">
      <c r="B1513" s="11"/>
      <c r="C1513" s="11"/>
      <c r="D1513" s="11"/>
      <c r="G1513" s="11"/>
      <c r="H1513" s="11"/>
      <c r="I1513" s="11"/>
      <c r="J1513" s="11"/>
      <c r="K1513" s="11"/>
      <c r="M1513" s="11"/>
      <c r="R1513" s="11"/>
      <c r="S1513" s="11"/>
    </row>
    <row r="1514" customFormat="false" ht="12.75" hidden="false" customHeight="false" outlineLevel="0" collapsed="false">
      <c r="B1514" s="11"/>
      <c r="C1514" s="11"/>
      <c r="D1514" s="11"/>
      <c r="G1514" s="11"/>
      <c r="H1514" s="11"/>
      <c r="I1514" s="11"/>
      <c r="J1514" s="11"/>
      <c r="K1514" s="11"/>
      <c r="M1514" s="11"/>
      <c r="R1514" s="11"/>
      <c r="S1514" s="11"/>
    </row>
    <row r="1515" customFormat="false" ht="12.75" hidden="false" customHeight="false" outlineLevel="0" collapsed="false">
      <c r="B1515" s="11"/>
      <c r="C1515" s="11"/>
      <c r="D1515" s="11"/>
      <c r="G1515" s="11"/>
      <c r="H1515" s="11"/>
      <c r="I1515" s="11"/>
      <c r="J1515" s="11"/>
      <c r="K1515" s="11"/>
      <c r="M1515" s="11"/>
      <c r="R1515" s="11"/>
      <c r="S1515" s="11"/>
    </row>
    <row r="1516" customFormat="false" ht="12.75" hidden="false" customHeight="false" outlineLevel="0" collapsed="false">
      <c r="B1516" s="11"/>
      <c r="C1516" s="11"/>
      <c r="D1516" s="11"/>
      <c r="G1516" s="11"/>
      <c r="H1516" s="11"/>
      <c r="I1516" s="11"/>
      <c r="J1516" s="11"/>
      <c r="K1516" s="11"/>
      <c r="M1516" s="11"/>
      <c r="R1516" s="11"/>
      <c r="S1516" s="11"/>
    </row>
    <row r="1517" customFormat="false" ht="12.75" hidden="false" customHeight="false" outlineLevel="0" collapsed="false">
      <c r="B1517" s="11"/>
      <c r="C1517" s="11"/>
      <c r="D1517" s="11"/>
      <c r="G1517" s="11"/>
      <c r="H1517" s="11"/>
      <c r="I1517" s="11"/>
      <c r="J1517" s="11"/>
      <c r="K1517" s="11"/>
      <c r="M1517" s="11"/>
      <c r="R1517" s="11"/>
      <c r="S1517" s="11"/>
    </row>
    <row r="1518" customFormat="false" ht="12.75" hidden="false" customHeight="false" outlineLevel="0" collapsed="false">
      <c r="B1518" s="11"/>
      <c r="C1518" s="11"/>
      <c r="D1518" s="11"/>
      <c r="G1518" s="11"/>
      <c r="H1518" s="11"/>
      <c r="I1518" s="11"/>
      <c r="J1518" s="11"/>
      <c r="K1518" s="11"/>
      <c r="M1518" s="11"/>
      <c r="R1518" s="11"/>
      <c r="S1518" s="11"/>
    </row>
    <row r="1519" customFormat="false" ht="12.75" hidden="false" customHeight="false" outlineLevel="0" collapsed="false">
      <c r="B1519" s="11"/>
      <c r="C1519" s="11"/>
      <c r="D1519" s="11"/>
      <c r="G1519" s="11"/>
      <c r="H1519" s="11"/>
      <c r="I1519" s="11"/>
      <c r="J1519" s="11"/>
      <c r="K1519" s="11"/>
      <c r="M1519" s="11"/>
      <c r="R1519" s="11"/>
      <c r="S1519" s="11"/>
    </row>
    <row r="1520" customFormat="false" ht="12.75" hidden="false" customHeight="false" outlineLevel="0" collapsed="false">
      <c r="B1520" s="11"/>
      <c r="C1520" s="11"/>
      <c r="D1520" s="11"/>
      <c r="G1520" s="11"/>
      <c r="H1520" s="11"/>
      <c r="I1520" s="11"/>
      <c r="J1520" s="11"/>
      <c r="K1520" s="11"/>
      <c r="M1520" s="11"/>
      <c r="R1520" s="11"/>
      <c r="S1520" s="11"/>
    </row>
    <row r="1521" customFormat="false" ht="12.75" hidden="false" customHeight="false" outlineLevel="0" collapsed="false">
      <c r="B1521" s="11"/>
      <c r="C1521" s="11"/>
      <c r="D1521" s="11"/>
      <c r="G1521" s="11"/>
      <c r="H1521" s="11"/>
      <c r="I1521" s="11"/>
      <c r="J1521" s="11"/>
      <c r="K1521" s="11"/>
      <c r="M1521" s="11"/>
      <c r="R1521" s="11"/>
      <c r="S1521" s="11"/>
    </row>
    <row r="1522" customFormat="false" ht="12.75" hidden="false" customHeight="false" outlineLevel="0" collapsed="false">
      <c r="B1522" s="11"/>
      <c r="C1522" s="11"/>
      <c r="D1522" s="11"/>
      <c r="G1522" s="11"/>
      <c r="H1522" s="11"/>
      <c r="I1522" s="11"/>
      <c r="J1522" s="11"/>
      <c r="K1522" s="11"/>
      <c r="M1522" s="11"/>
      <c r="R1522" s="11"/>
      <c r="S1522" s="11"/>
    </row>
    <row r="1523" customFormat="false" ht="12.75" hidden="false" customHeight="false" outlineLevel="0" collapsed="false">
      <c r="B1523" s="11"/>
      <c r="C1523" s="11"/>
      <c r="D1523" s="11"/>
      <c r="G1523" s="11"/>
      <c r="H1523" s="11"/>
      <c r="I1523" s="11"/>
      <c r="J1523" s="11"/>
      <c r="K1523" s="11"/>
      <c r="M1523" s="11"/>
      <c r="R1523" s="11"/>
      <c r="S1523" s="11"/>
    </row>
    <row r="1524" customFormat="false" ht="12.75" hidden="false" customHeight="false" outlineLevel="0" collapsed="false">
      <c r="B1524" s="11"/>
      <c r="C1524" s="11"/>
      <c r="D1524" s="11"/>
      <c r="G1524" s="11"/>
      <c r="H1524" s="11"/>
      <c r="I1524" s="11"/>
      <c r="J1524" s="11"/>
      <c r="K1524" s="11"/>
      <c r="M1524" s="11"/>
      <c r="R1524" s="11"/>
      <c r="S1524" s="11"/>
    </row>
    <row r="1525" customFormat="false" ht="12.75" hidden="false" customHeight="false" outlineLevel="0" collapsed="false">
      <c r="B1525" s="11"/>
      <c r="C1525" s="11"/>
      <c r="D1525" s="11"/>
      <c r="G1525" s="11"/>
      <c r="H1525" s="11"/>
      <c r="I1525" s="11"/>
      <c r="J1525" s="11"/>
      <c r="K1525" s="11"/>
      <c r="M1525" s="11"/>
      <c r="R1525" s="11"/>
      <c r="S1525" s="11"/>
    </row>
    <row r="1526" customFormat="false" ht="12.75" hidden="false" customHeight="false" outlineLevel="0" collapsed="false">
      <c r="B1526" s="11"/>
      <c r="C1526" s="11"/>
      <c r="D1526" s="11"/>
      <c r="G1526" s="11"/>
      <c r="H1526" s="11"/>
      <c r="I1526" s="11"/>
      <c r="J1526" s="11"/>
      <c r="K1526" s="11"/>
      <c r="M1526" s="11"/>
      <c r="R1526" s="11"/>
      <c r="S1526" s="11"/>
    </row>
    <row r="1527" customFormat="false" ht="12.75" hidden="false" customHeight="false" outlineLevel="0" collapsed="false">
      <c r="B1527" s="11"/>
      <c r="C1527" s="11"/>
      <c r="D1527" s="11"/>
      <c r="G1527" s="11"/>
      <c r="H1527" s="11"/>
      <c r="I1527" s="11"/>
      <c r="J1527" s="11"/>
      <c r="K1527" s="11"/>
      <c r="M1527" s="11"/>
      <c r="R1527" s="11"/>
      <c r="S1527" s="11"/>
    </row>
    <row r="1528" customFormat="false" ht="12.75" hidden="false" customHeight="false" outlineLevel="0" collapsed="false">
      <c r="B1528" s="11"/>
      <c r="C1528" s="11"/>
      <c r="D1528" s="11"/>
      <c r="G1528" s="11"/>
      <c r="H1528" s="11"/>
      <c r="I1528" s="11"/>
      <c r="J1528" s="11"/>
      <c r="K1528" s="11"/>
      <c r="M1528" s="11"/>
      <c r="R1528" s="11"/>
      <c r="S1528" s="11"/>
    </row>
    <row r="1529" customFormat="false" ht="12.75" hidden="false" customHeight="false" outlineLevel="0" collapsed="false">
      <c r="B1529" s="11"/>
      <c r="C1529" s="11"/>
      <c r="D1529" s="11"/>
      <c r="G1529" s="11"/>
      <c r="H1529" s="11"/>
      <c r="I1529" s="11"/>
      <c r="J1529" s="11"/>
      <c r="K1529" s="11"/>
      <c r="M1529" s="11"/>
      <c r="R1529" s="11"/>
      <c r="S1529" s="11"/>
    </row>
    <row r="1530" customFormat="false" ht="12.75" hidden="false" customHeight="false" outlineLevel="0" collapsed="false">
      <c r="B1530" s="11"/>
      <c r="C1530" s="11"/>
      <c r="D1530" s="11"/>
      <c r="G1530" s="11"/>
      <c r="H1530" s="11"/>
      <c r="I1530" s="11"/>
      <c r="J1530" s="11"/>
      <c r="K1530" s="11"/>
      <c r="M1530" s="11"/>
      <c r="R1530" s="11"/>
      <c r="S1530" s="11"/>
    </row>
    <row r="1531" customFormat="false" ht="12.75" hidden="false" customHeight="false" outlineLevel="0" collapsed="false">
      <c r="B1531" s="11"/>
      <c r="C1531" s="11"/>
      <c r="D1531" s="11"/>
      <c r="G1531" s="11"/>
      <c r="H1531" s="11"/>
      <c r="I1531" s="11"/>
      <c r="J1531" s="11"/>
      <c r="K1531" s="11"/>
      <c r="M1531" s="11"/>
      <c r="R1531" s="11"/>
      <c r="S1531" s="11"/>
    </row>
    <row r="1532" customFormat="false" ht="12.75" hidden="false" customHeight="false" outlineLevel="0" collapsed="false">
      <c r="B1532" s="11"/>
      <c r="C1532" s="11"/>
      <c r="D1532" s="11"/>
      <c r="G1532" s="11"/>
      <c r="H1532" s="11"/>
      <c r="I1532" s="11"/>
      <c r="J1532" s="11"/>
      <c r="K1532" s="11"/>
      <c r="M1532" s="11"/>
      <c r="R1532" s="11"/>
      <c r="S1532" s="11"/>
    </row>
    <row r="1533" customFormat="false" ht="12.75" hidden="false" customHeight="false" outlineLevel="0" collapsed="false">
      <c r="B1533" s="11"/>
      <c r="C1533" s="11"/>
      <c r="D1533" s="11"/>
      <c r="G1533" s="11"/>
      <c r="H1533" s="11"/>
      <c r="I1533" s="11"/>
      <c r="J1533" s="11"/>
      <c r="K1533" s="11"/>
      <c r="M1533" s="11"/>
      <c r="R1533" s="11"/>
      <c r="S1533" s="11"/>
    </row>
    <row r="1534" customFormat="false" ht="12.75" hidden="false" customHeight="false" outlineLevel="0" collapsed="false">
      <c r="B1534" s="11"/>
      <c r="C1534" s="11"/>
      <c r="D1534" s="11"/>
      <c r="G1534" s="11"/>
      <c r="H1534" s="11"/>
      <c r="I1534" s="11"/>
      <c r="J1534" s="11"/>
      <c r="K1534" s="11"/>
      <c r="M1534" s="11"/>
      <c r="R1534" s="11"/>
      <c r="S1534" s="11"/>
    </row>
    <row r="1535" customFormat="false" ht="12.75" hidden="false" customHeight="false" outlineLevel="0" collapsed="false">
      <c r="B1535" s="11"/>
      <c r="C1535" s="11"/>
      <c r="D1535" s="11"/>
      <c r="G1535" s="11"/>
      <c r="H1535" s="11"/>
      <c r="I1535" s="11"/>
      <c r="J1535" s="11"/>
      <c r="K1535" s="11"/>
      <c r="M1535" s="11"/>
      <c r="R1535" s="11"/>
      <c r="S1535" s="11"/>
    </row>
    <row r="1536" customFormat="false" ht="12.75" hidden="false" customHeight="false" outlineLevel="0" collapsed="false">
      <c r="B1536" s="11"/>
      <c r="C1536" s="11"/>
      <c r="D1536" s="11"/>
      <c r="G1536" s="11"/>
      <c r="H1536" s="11"/>
      <c r="I1536" s="11"/>
      <c r="J1536" s="11"/>
      <c r="K1536" s="11"/>
      <c r="M1536" s="11"/>
      <c r="R1536" s="11"/>
      <c r="S1536" s="11"/>
    </row>
    <row r="1537" customFormat="false" ht="12.75" hidden="false" customHeight="false" outlineLevel="0" collapsed="false">
      <c r="B1537" s="11"/>
      <c r="C1537" s="11"/>
      <c r="D1537" s="11"/>
      <c r="G1537" s="11"/>
      <c r="H1537" s="11"/>
      <c r="I1537" s="11"/>
      <c r="J1537" s="11"/>
      <c r="K1537" s="11"/>
      <c r="M1537" s="11"/>
      <c r="R1537" s="11"/>
      <c r="S1537" s="11"/>
    </row>
    <row r="1538" customFormat="false" ht="12.75" hidden="false" customHeight="false" outlineLevel="0" collapsed="false">
      <c r="B1538" s="11"/>
      <c r="C1538" s="11"/>
      <c r="D1538" s="11"/>
      <c r="G1538" s="11"/>
      <c r="H1538" s="11"/>
      <c r="I1538" s="11"/>
      <c r="J1538" s="11"/>
      <c r="K1538" s="11"/>
      <c r="M1538" s="11"/>
      <c r="R1538" s="11"/>
      <c r="S1538" s="11"/>
    </row>
    <row r="1539" customFormat="false" ht="12.75" hidden="false" customHeight="false" outlineLevel="0" collapsed="false">
      <c r="B1539" s="11"/>
      <c r="C1539" s="11"/>
      <c r="D1539" s="11"/>
      <c r="G1539" s="11"/>
      <c r="H1539" s="11"/>
      <c r="I1539" s="11"/>
      <c r="J1539" s="11"/>
      <c r="K1539" s="11"/>
      <c r="M1539" s="11"/>
      <c r="R1539" s="11"/>
      <c r="S1539" s="11"/>
    </row>
    <row r="1540" customFormat="false" ht="12.75" hidden="false" customHeight="false" outlineLevel="0" collapsed="false">
      <c r="B1540" s="11"/>
      <c r="C1540" s="11"/>
      <c r="D1540" s="11"/>
      <c r="G1540" s="11"/>
      <c r="H1540" s="11"/>
      <c r="I1540" s="11"/>
      <c r="J1540" s="11"/>
      <c r="K1540" s="11"/>
      <c r="M1540" s="11"/>
      <c r="R1540" s="11"/>
      <c r="S1540" s="11"/>
    </row>
    <row r="1541" customFormat="false" ht="12.75" hidden="false" customHeight="false" outlineLevel="0" collapsed="false">
      <c r="B1541" s="11"/>
      <c r="C1541" s="11"/>
      <c r="D1541" s="11"/>
      <c r="G1541" s="11"/>
      <c r="H1541" s="11"/>
      <c r="I1541" s="11"/>
      <c r="J1541" s="11"/>
      <c r="K1541" s="11"/>
      <c r="M1541" s="11"/>
      <c r="R1541" s="11"/>
      <c r="S1541" s="11"/>
    </row>
    <row r="1542" customFormat="false" ht="12.75" hidden="false" customHeight="false" outlineLevel="0" collapsed="false">
      <c r="B1542" s="11"/>
      <c r="C1542" s="11"/>
      <c r="D1542" s="11"/>
      <c r="G1542" s="11"/>
      <c r="H1542" s="11"/>
      <c r="I1542" s="11"/>
      <c r="J1542" s="11"/>
      <c r="K1542" s="11"/>
      <c r="M1542" s="11"/>
      <c r="R1542" s="11"/>
      <c r="S1542" s="11"/>
    </row>
    <row r="1543" customFormat="false" ht="12.75" hidden="false" customHeight="false" outlineLevel="0" collapsed="false">
      <c r="B1543" s="11"/>
      <c r="C1543" s="11"/>
      <c r="D1543" s="11"/>
      <c r="G1543" s="11"/>
      <c r="H1543" s="11"/>
      <c r="I1543" s="11"/>
      <c r="J1543" s="11"/>
      <c r="K1543" s="11"/>
      <c r="M1543" s="11"/>
      <c r="R1543" s="11"/>
      <c r="S1543" s="11"/>
    </row>
    <row r="1544" customFormat="false" ht="12.75" hidden="false" customHeight="false" outlineLevel="0" collapsed="false">
      <c r="B1544" s="11"/>
      <c r="C1544" s="11"/>
      <c r="D1544" s="11"/>
      <c r="G1544" s="11"/>
      <c r="H1544" s="11"/>
      <c r="I1544" s="11"/>
      <c r="J1544" s="11"/>
      <c r="K1544" s="11"/>
      <c r="M1544" s="11"/>
      <c r="R1544" s="11"/>
      <c r="S1544" s="11"/>
    </row>
    <row r="1545" customFormat="false" ht="12.75" hidden="false" customHeight="false" outlineLevel="0" collapsed="false">
      <c r="B1545" s="11"/>
      <c r="C1545" s="11"/>
      <c r="D1545" s="11"/>
      <c r="G1545" s="11"/>
      <c r="H1545" s="11"/>
      <c r="I1545" s="11"/>
      <c r="J1545" s="11"/>
      <c r="K1545" s="11"/>
      <c r="M1545" s="11"/>
      <c r="R1545" s="11"/>
      <c r="S1545" s="11"/>
    </row>
    <row r="1546" customFormat="false" ht="12.75" hidden="false" customHeight="false" outlineLevel="0" collapsed="false">
      <c r="B1546" s="11"/>
      <c r="C1546" s="11"/>
      <c r="D1546" s="11"/>
      <c r="G1546" s="11"/>
      <c r="H1546" s="11"/>
      <c r="I1546" s="11"/>
      <c r="J1546" s="11"/>
      <c r="K1546" s="11"/>
      <c r="M1546" s="11"/>
      <c r="R1546" s="11"/>
      <c r="S1546" s="11"/>
    </row>
    <row r="1547" customFormat="false" ht="12.75" hidden="false" customHeight="false" outlineLevel="0" collapsed="false">
      <c r="B1547" s="11"/>
      <c r="C1547" s="11"/>
      <c r="D1547" s="11"/>
      <c r="G1547" s="11"/>
      <c r="H1547" s="11"/>
      <c r="I1547" s="11"/>
      <c r="J1547" s="11"/>
      <c r="K1547" s="11"/>
      <c r="M1547" s="11"/>
      <c r="R1547" s="11"/>
      <c r="S1547" s="11"/>
    </row>
    <row r="1548" customFormat="false" ht="12.75" hidden="false" customHeight="false" outlineLevel="0" collapsed="false">
      <c r="B1548" s="11"/>
      <c r="C1548" s="11"/>
      <c r="D1548" s="11"/>
      <c r="G1548" s="11"/>
      <c r="H1548" s="11"/>
      <c r="I1548" s="11"/>
      <c r="J1548" s="11"/>
      <c r="K1548" s="11"/>
      <c r="M1548" s="11"/>
      <c r="R1548" s="11"/>
      <c r="S1548" s="11"/>
    </row>
    <row r="1549" customFormat="false" ht="12.75" hidden="false" customHeight="false" outlineLevel="0" collapsed="false">
      <c r="B1549" s="11"/>
      <c r="C1549" s="11"/>
      <c r="D1549" s="11"/>
      <c r="G1549" s="11"/>
      <c r="H1549" s="11"/>
      <c r="I1549" s="11"/>
      <c r="J1549" s="11"/>
      <c r="K1549" s="11"/>
      <c r="M1549" s="11"/>
      <c r="R1549" s="11"/>
      <c r="S1549" s="11"/>
    </row>
    <row r="1550" customFormat="false" ht="12.75" hidden="false" customHeight="false" outlineLevel="0" collapsed="false">
      <c r="B1550" s="11"/>
      <c r="C1550" s="11"/>
      <c r="D1550" s="11"/>
      <c r="G1550" s="11"/>
      <c r="H1550" s="11"/>
      <c r="I1550" s="11"/>
      <c r="J1550" s="11"/>
      <c r="K1550" s="11"/>
      <c r="M1550" s="11"/>
      <c r="R1550" s="11"/>
      <c r="S1550" s="11"/>
    </row>
    <row r="1551" customFormat="false" ht="12.75" hidden="false" customHeight="false" outlineLevel="0" collapsed="false">
      <c r="B1551" s="11"/>
      <c r="C1551" s="11"/>
      <c r="D1551" s="11"/>
      <c r="G1551" s="11"/>
      <c r="H1551" s="11"/>
      <c r="I1551" s="11"/>
      <c r="J1551" s="11"/>
      <c r="K1551" s="11"/>
      <c r="M1551" s="11"/>
      <c r="R1551" s="11"/>
      <c r="S1551" s="11"/>
    </row>
    <row r="1552" customFormat="false" ht="12.75" hidden="false" customHeight="false" outlineLevel="0" collapsed="false">
      <c r="B1552" s="11"/>
      <c r="C1552" s="11"/>
      <c r="D1552" s="11"/>
      <c r="G1552" s="11"/>
      <c r="H1552" s="11"/>
      <c r="I1552" s="11"/>
      <c r="J1552" s="11"/>
      <c r="K1552" s="11"/>
      <c r="M1552" s="11"/>
      <c r="R1552" s="11"/>
      <c r="S1552" s="11"/>
    </row>
    <row r="1553" customFormat="false" ht="12.75" hidden="false" customHeight="false" outlineLevel="0" collapsed="false">
      <c r="B1553" s="11"/>
      <c r="C1553" s="11"/>
      <c r="D1553" s="11"/>
      <c r="G1553" s="11"/>
      <c r="H1553" s="11"/>
      <c r="I1553" s="11"/>
      <c r="J1553" s="11"/>
      <c r="K1553" s="11"/>
      <c r="M1553" s="11"/>
      <c r="R1553" s="11"/>
      <c r="S1553" s="11"/>
    </row>
    <row r="1554" customFormat="false" ht="12.75" hidden="false" customHeight="false" outlineLevel="0" collapsed="false">
      <c r="B1554" s="11"/>
      <c r="C1554" s="11"/>
      <c r="D1554" s="11"/>
      <c r="G1554" s="11"/>
      <c r="H1554" s="11"/>
      <c r="I1554" s="11"/>
      <c r="J1554" s="11"/>
      <c r="K1554" s="11"/>
      <c r="M1554" s="11"/>
      <c r="R1554" s="11"/>
      <c r="S1554" s="11"/>
    </row>
    <row r="1555" customFormat="false" ht="12.75" hidden="false" customHeight="false" outlineLevel="0" collapsed="false">
      <c r="B1555" s="11"/>
      <c r="C1555" s="11"/>
      <c r="D1555" s="11"/>
      <c r="G1555" s="11"/>
      <c r="H1555" s="11"/>
      <c r="I1555" s="11"/>
      <c r="J1555" s="11"/>
      <c r="K1555" s="11"/>
      <c r="M1555" s="11"/>
      <c r="R1555" s="11"/>
      <c r="S1555" s="11"/>
    </row>
    <row r="1556" customFormat="false" ht="12.75" hidden="false" customHeight="false" outlineLevel="0" collapsed="false">
      <c r="B1556" s="11"/>
      <c r="C1556" s="11"/>
      <c r="D1556" s="11"/>
      <c r="G1556" s="11"/>
      <c r="H1556" s="11"/>
      <c r="I1556" s="11"/>
      <c r="J1556" s="11"/>
      <c r="K1556" s="11"/>
      <c r="M1556" s="11"/>
      <c r="R1556" s="11"/>
      <c r="S1556" s="11"/>
    </row>
    <row r="1557" customFormat="false" ht="12.75" hidden="false" customHeight="false" outlineLevel="0" collapsed="false">
      <c r="B1557" s="11"/>
      <c r="C1557" s="11"/>
      <c r="D1557" s="11"/>
      <c r="G1557" s="11"/>
      <c r="H1557" s="11"/>
      <c r="I1557" s="11"/>
      <c r="J1557" s="11"/>
      <c r="K1557" s="11"/>
      <c r="M1557" s="11"/>
      <c r="R1557" s="11"/>
      <c r="S1557" s="11"/>
    </row>
    <row r="1558" customFormat="false" ht="12.75" hidden="false" customHeight="false" outlineLevel="0" collapsed="false">
      <c r="B1558" s="11"/>
      <c r="C1558" s="11"/>
      <c r="D1558" s="11"/>
      <c r="G1558" s="11"/>
      <c r="H1558" s="11"/>
      <c r="I1558" s="11"/>
      <c r="J1558" s="11"/>
      <c r="K1558" s="11"/>
      <c r="M1558" s="11"/>
      <c r="R1558" s="11"/>
      <c r="S1558" s="11"/>
    </row>
    <row r="1559" customFormat="false" ht="12.75" hidden="false" customHeight="false" outlineLevel="0" collapsed="false">
      <c r="B1559" s="11"/>
      <c r="C1559" s="11"/>
      <c r="D1559" s="11"/>
      <c r="G1559" s="11"/>
      <c r="H1559" s="11"/>
      <c r="I1559" s="11"/>
      <c r="J1559" s="11"/>
      <c r="K1559" s="11"/>
      <c r="M1559" s="11"/>
      <c r="R1559" s="11"/>
      <c r="S1559" s="11"/>
    </row>
    <row r="1560" customFormat="false" ht="12.75" hidden="false" customHeight="false" outlineLevel="0" collapsed="false">
      <c r="B1560" s="11"/>
      <c r="C1560" s="11"/>
      <c r="D1560" s="11"/>
      <c r="G1560" s="11"/>
      <c r="H1560" s="11"/>
      <c r="I1560" s="11"/>
      <c r="J1560" s="11"/>
      <c r="K1560" s="11"/>
      <c r="M1560" s="11"/>
      <c r="R1560" s="11"/>
      <c r="S1560" s="11"/>
    </row>
    <row r="1561" customFormat="false" ht="12.75" hidden="false" customHeight="false" outlineLevel="0" collapsed="false">
      <c r="B1561" s="11"/>
      <c r="C1561" s="11"/>
      <c r="D1561" s="11"/>
      <c r="G1561" s="11"/>
      <c r="H1561" s="11"/>
      <c r="I1561" s="11"/>
      <c r="J1561" s="11"/>
      <c r="K1561" s="11"/>
      <c r="M1561" s="11"/>
      <c r="R1561" s="11"/>
      <c r="S1561" s="11"/>
    </row>
    <row r="1562" customFormat="false" ht="12.75" hidden="false" customHeight="false" outlineLevel="0" collapsed="false">
      <c r="B1562" s="11"/>
      <c r="C1562" s="11"/>
      <c r="D1562" s="11"/>
      <c r="G1562" s="11"/>
      <c r="H1562" s="11"/>
      <c r="I1562" s="11"/>
      <c r="J1562" s="11"/>
      <c r="K1562" s="11"/>
      <c r="M1562" s="11"/>
      <c r="R1562" s="11"/>
      <c r="S1562" s="11"/>
    </row>
    <row r="1563" customFormat="false" ht="12.75" hidden="false" customHeight="false" outlineLevel="0" collapsed="false">
      <c r="B1563" s="11"/>
      <c r="C1563" s="11"/>
      <c r="D1563" s="11"/>
      <c r="G1563" s="11"/>
      <c r="H1563" s="11"/>
      <c r="I1563" s="11"/>
      <c r="J1563" s="11"/>
      <c r="K1563" s="11"/>
      <c r="M1563" s="11"/>
      <c r="R1563" s="11"/>
      <c r="S1563" s="11"/>
    </row>
    <row r="1564" customFormat="false" ht="12.75" hidden="false" customHeight="false" outlineLevel="0" collapsed="false">
      <c r="B1564" s="11"/>
      <c r="C1564" s="11"/>
      <c r="D1564" s="11"/>
      <c r="G1564" s="11"/>
      <c r="H1564" s="11"/>
      <c r="I1564" s="11"/>
      <c r="J1564" s="11"/>
      <c r="K1564" s="11"/>
      <c r="M1564" s="11"/>
      <c r="R1564" s="11"/>
      <c r="S1564" s="11"/>
    </row>
    <row r="1565" customFormat="false" ht="12.75" hidden="false" customHeight="false" outlineLevel="0" collapsed="false">
      <c r="B1565" s="11"/>
      <c r="C1565" s="11"/>
      <c r="D1565" s="11"/>
      <c r="G1565" s="11"/>
      <c r="H1565" s="11"/>
      <c r="I1565" s="11"/>
      <c r="J1565" s="11"/>
      <c r="K1565" s="11"/>
      <c r="M1565" s="11"/>
      <c r="R1565" s="11"/>
      <c r="S1565" s="11"/>
    </row>
    <row r="1566" customFormat="false" ht="12.75" hidden="false" customHeight="false" outlineLevel="0" collapsed="false">
      <c r="B1566" s="11"/>
      <c r="C1566" s="11"/>
      <c r="D1566" s="11"/>
      <c r="G1566" s="11"/>
      <c r="H1566" s="11"/>
      <c r="I1566" s="11"/>
      <c r="J1566" s="11"/>
      <c r="K1566" s="11"/>
      <c r="M1566" s="11"/>
      <c r="R1566" s="11"/>
      <c r="S1566" s="11"/>
    </row>
    <row r="1567" customFormat="false" ht="12.75" hidden="false" customHeight="false" outlineLevel="0" collapsed="false">
      <c r="B1567" s="11"/>
      <c r="C1567" s="11"/>
      <c r="D1567" s="11"/>
      <c r="G1567" s="11"/>
      <c r="H1567" s="11"/>
      <c r="I1567" s="11"/>
      <c r="J1567" s="11"/>
      <c r="K1567" s="11"/>
      <c r="M1567" s="11"/>
      <c r="R1567" s="11"/>
      <c r="S1567" s="11"/>
    </row>
    <row r="1568" customFormat="false" ht="12.75" hidden="false" customHeight="false" outlineLevel="0" collapsed="false">
      <c r="B1568" s="11"/>
      <c r="C1568" s="11"/>
      <c r="D1568" s="11"/>
      <c r="G1568" s="11"/>
      <c r="H1568" s="11"/>
      <c r="I1568" s="11"/>
      <c r="J1568" s="11"/>
      <c r="K1568" s="11"/>
      <c r="M1568" s="11"/>
      <c r="R1568" s="11"/>
      <c r="S1568" s="11"/>
    </row>
    <row r="1569" customFormat="false" ht="12.75" hidden="false" customHeight="false" outlineLevel="0" collapsed="false">
      <c r="B1569" s="11"/>
      <c r="C1569" s="11"/>
      <c r="D1569" s="11"/>
      <c r="G1569" s="11"/>
      <c r="H1569" s="11"/>
      <c r="I1569" s="11"/>
      <c r="J1569" s="11"/>
      <c r="K1569" s="11"/>
      <c r="M1569" s="11"/>
      <c r="R1569" s="11"/>
      <c r="S1569" s="11"/>
    </row>
    <row r="1570" customFormat="false" ht="12.75" hidden="false" customHeight="false" outlineLevel="0" collapsed="false">
      <c r="B1570" s="11"/>
      <c r="C1570" s="11"/>
      <c r="D1570" s="11"/>
      <c r="G1570" s="11"/>
      <c r="H1570" s="11"/>
      <c r="I1570" s="11"/>
      <c r="J1570" s="11"/>
      <c r="K1570" s="11"/>
      <c r="M1570" s="11"/>
      <c r="R1570" s="11"/>
      <c r="S1570" s="11"/>
    </row>
    <row r="1571" customFormat="false" ht="12.75" hidden="false" customHeight="false" outlineLevel="0" collapsed="false">
      <c r="B1571" s="11"/>
      <c r="C1571" s="11"/>
      <c r="D1571" s="11"/>
      <c r="G1571" s="11"/>
      <c r="H1571" s="11"/>
      <c r="I1571" s="11"/>
      <c r="J1571" s="11"/>
      <c r="K1571" s="11"/>
      <c r="M1571" s="11"/>
      <c r="R1571" s="11"/>
      <c r="S1571" s="11"/>
    </row>
    <row r="1572" customFormat="false" ht="12.75" hidden="false" customHeight="false" outlineLevel="0" collapsed="false">
      <c r="B1572" s="11"/>
      <c r="C1572" s="11"/>
      <c r="D1572" s="11"/>
      <c r="G1572" s="11"/>
      <c r="H1572" s="11"/>
      <c r="I1572" s="11"/>
      <c r="J1572" s="11"/>
      <c r="K1572" s="11"/>
      <c r="M1572" s="11"/>
      <c r="R1572" s="11"/>
      <c r="S1572" s="11"/>
    </row>
    <row r="1573" customFormat="false" ht="12.75" hidden="false" customHeight="false" outlineLevel="0" collapsed="false">
      <c r="B1573" s="11"/>
      <c r="C1573" s="11"/>
      <c r="D1573" s="11"/>
      <c r="G1573" s="11"/>
      <c r="H1573" s="11"/>
      <c r="I1573" s="11"/>
      <c r="J1573" s="11"/>
      <c r="K1573" s="11"/>
      <c r="M1573" s="11"/>
      <c r="R1573" s="11"/>
      <c r="S1573" s="11"/>
    </row>
    <row r="1574" customFormat="false" ht="12.75" hidden="false" customHeight="false" outlineLevel="0" collapsed="false">
      <c r="B1574" s="11"/>
      <c r="C1574" s="11"/>
      <c r="D1574" s="11"/>
      <c r="G1574" s="11"/>
      <c r="H1574" s="11"/>
      <c r="I1574" s="11"/>
      <c r="J1574" s="11"/>
      <c r="K1574" s="11"/>
      <c r="M1574" s="11"/>
      <c r="R1574" s="11"/>
      <c r="S1574" s="11"/>
    </row>
    <row r="1575" customFormat="false" ht="12.75" hidden="false" customHeight="false" outlineLevel="0" collapsed="false">
      <c r="B1575" s="11"/>
      <c r="C1575" s="11"/>
      <c r="D1575" s="11"/>
      <c r="G1575" s="11"/>
      <c r="H1575" s="11"/>
      <c r="I1575" s="11"/>
      <c r="J1575" s="11"/>
      <c r="K1575" s="11"/>
      <c r="M1575" s="11"/>
      <c r="R1575" s="11"/>
      <c r="S1575" s="11"/>
    </row>
    <row r="1576" customFormat="false" ht="12.75" hidden="false" customHeight="false" outlineLevel="0" collapsed="false">
      <c r="B1576" s="11"/>
      <c r="C1576" s="11"/>
      <c r="D1576" s="11"/>
      <c r="G1576" s="11"/>
      <c r="H1576" s="11"/>
      <c r="I1576" s="11"/>
      <c r="J1576" s="11"/>
      <c r="K1576" s="11"/>
      <c r="M1576" s="11"/>
      <c r="R1576" s="11"/>
      <c r="S1576" s="11"/>
    </row>
    <row r="1577" customFormat="false" ht="12.75" hidden="false" customHeight="false" outlineLevel="0" collapsed="false">
      <c r="B1577" s="11"/>
      <c r="C1577" s="11"/>
      <c r="D1577" s="11"/>
      <c r="G1577" s="11"/>
      <c r="H1577" s="11"/>
      <c r="I1577" s="11"/>
      <c r="J1577" s="11"/>
      <c r="K1577" s="11"/>
      <c r="M1577" s="11"/>
      <c r="R1577" s="11"/>
      <c r="S1577" s="11"/>
    </row>
    <row r="1578" customFormat="false" ht="12.75" hidden="false" customHeight="false" outlineLevel="0" collapsed="false">
      <c r="B1578" s="11"/>
      <c r="C1578" s="11"/>
      <c r="D1578" s="11"/>
      <c r="G1578" s="11"/>
      <c r="H1578" s="11"/>
      <c r="I1578" s="11"/>
      <c r="J1578" s="11"/>
      <c r="K1578" s="11"/>
      <c r="M1578" s="11"/>
      <c r="R1578" s="11"/>
      <c r="S1578" s="11"/>
    </row>
    <row r="1579" customFormat="false" ht="12.75" hidden="false" customHeight="false" outlineLevel="0" collapsed="false">
      <c r="B1579" s="11"/>
      <c r="C1579" s="11"/>
      <c r="D1579" s="11"/>
      <c r="G1579" s="11"/>
      <c r="H1579" s="11"/>
      <c r="I1579" s="11"/>
      <c r="J1579" s="11"/>
      <c r="K1579" s="11"/>
      <c r="M1579" s="11"/>
      <c r="R1579" s="11"/>
      <c r="S1579" s="11"/>
    </row>
    <row r="1580" customFormat="false" ht="12.75" hidden="false" customHeight="false" outlineLevel="0" collapsed="false">
      <c r="B1580" s="11"/>
      <c r="C1580" s="11"/>
      <c r="D1580" s="11"/>
      <c r="G1580" s="11"/>
      <c r="H1580" s="11"/>
      <c r="I1580" s="11"/>
      <c r="J1580" s="11"/>
      <c r="K1580" s="11"/>
      <c r="M1580" s="11"/>
      <c r="R1580" s="11"/>
      <c r="S1580" s="11"/>
    </row>
    <row r="1581" customFormat="false" ht="12.75" hidden="false" customHeight="false" outlineLevel="0" collapsed="false">
      <c r="B1581" s="11"/>
      <c r="C1581" s="11"/>
      <c r="D1581" s="11"/>
      <c r="G1581" s="11"/>
      <c r="H1581" s="11"/>
      <c r="I1581" s="11"/>
      <c r="J1581" s="11"/>
      <c r="K1581" s="11"/>
      <c r="M1581" s="11"/>
      <c r="R1581" s="11"/>
      <c r="S1581" s="11"/>
    </row>
    <row r="1582" customFormat="false" ht="12.75" hidden="false" customHeight="false" outlineLevel="0" collapsed="false">
      <c r="B1582" s="11"/>
      <c r="C1582" s="11"/>
      <c r="D1582" s="11"/>
      <c r="G1582" s="11"/>
      <c r="H1582" s="11"/>
      <c r="I1582" s="11"/>
      <c r="J1582" s="11"/>
      <c r="K1582" s="11"/>
      <c r="M1582" s="11"/>
      <c r="R1582" s="11"/>
      <c r="S1582" s="11"/>
    </row>
    <row r="1583" customFormat="false" ht="12.75" hidden="false" customHeight="false" outlineLevel="0" collapsed="false">
      <c r="B1583" s="11"/>
      <c r="C1583" s="11"/>
      <c r="D1583" s="11"/>
      <c r="G1583" s="11"/>
      <c r="H1583" s="11"/>
      <c r="I1583" s="11"/>
      <c r="J1583" s="11"/>
      <c r="K1583" s="11"/>
      <c r="M1583" s="11"/>
      <c r="R1583" s="11"/>
      <c r="S1583" s="11"/>
    </row>
    <row r="1584" customFormat="false" ht="12.75" hidden="false" customHeight="false" outlineLevel="0" collapsed="false">
      <c r="B1584" s="11"/>
      <c r="C1584" s="11"/>
      <c r="D1584" s="11"/>
      <c r="G1584" s="11"/>
      <c r="H1584" s="11"/>
      <c r="I1584" s="11"/>
      <c r="J1584" s="11"/>
      <c r="K1584" s="11"/>
      <c r="M1584" s="11"/>
      <c r="R1584" s="11"/>
      <c r="S1584" s="11"/>
    </row>
    <row r="1585" customFormat="false" ht="12.75" hidden="false" customHeight="false" outlineLevel="0" collapsed="false">
      <c r="B1585" s="11"/>
      <c r="C1585" s="11"/>
      <c r="D1585" s="11"/>
      <c r="G1585" s="11"/>
      <c r="H1585" s="11"/>
      <c r="I1585" s="11"/>
      <c r="J1585" s="11"/>
      <c r="K1585" s="11"/>
      <c r="M1585" s="11"/>
      <c r="R1585" s="11"/>
      <c r="S1585" s="11"/>
    </row>
    <row r="1586" customFormat="false" ht="12.75" hidden="false" customHeight="false" outlineLevel="0" collapsed="false">
      <c r="B1586" s="11"/>
      <c r="C1586" s="11"/>
      <c r="D1586" s="11"/>
      <c r="G1586" s="11"/>
      <c r="H1586" s="11"/>
      <c r="I1586" s="11"/>
      <c r="J1586" s="11"/>
      <c r="K1586" s="11"/>
      <c r="M1586" s="11"/>
      <c r="R1586" s="11"/>
      <c r="S1586" s="11"/>
    </row>
    <row r="1587" customFormat="false" ht="12.75" hidden="false" customHeight="false" outlineLevel="0" collapsed="false">
      <c r="B1587" s="11"/>
      <c r="C1587" s="11"/>
      <c r="D1587" s="11"/>
      <c r="G1587" s="11"/>
      <c r="H1587" s="11"/>
      <c r="I1587" s="11"/>
      <c r="J1587" s="11"/>
      <c r="K1587" s="11"/>
      <c r="M1587" s="11"/>
      <c r="R1587" s="11"/>
      <c r="S1587" s="11"/>
    </row>
    <row r="1588" customFormat="false" ht="12.75" hidden="false" customHeight="false" outlineLevel="0" collapsed="false">
      <c r="B1588" s="11"/>
      <c r="C1588" s="11"/>
      <c r="D1588" s="11"/>
      <c r="G1588" s="11"/>
      <c r="H1588" s="11"/>
      <c r="I1588" s="11"/>
      <c r="J1588" s="11"/>
      <c r="K1588" s="11"/>
      <c r="M1588" s="11"/>
      <c r="R1588" s="11"/>
      <c r="S1588" s="11"/>
    </row>
    <row r="1589" customFormat="false" ht="12.75" hidden="false" customHeight="false" outlineLevel="0" collapsed="false">
      <c r="B1589" s="11"/>
      <c r="C1589" s="11"/>
      <c r="D1589" s="11"/>
      <c r="G1589" s="11"/>
      <c r="H1589" s="11"/>
      <c r="I1589" s="11"/>
      <c r="J1589" s="11"/>
      <c r="K1589" s="11"/>
      <c r="M1589" s="11"/>
      <c r="R1589" s="11"/>
      <c r="S1589" s="11"/>
    </row>
    <row r="1590" customFormat="false" ht="12.75" hidden="false" customHeight="false" outlineLevel="0" collapsed="false">
      <c r="B1590" s="11"/>
      <c r="C1590" s="11"/>
      <c r="D1590" s="11"/>
      <c r="G1590" s="11"/>
      <c r="H1590" s="11"/>
      <c r="I1590" s="11"/>
      <c r="J1590" s="11"/>
      <c r="K1590" s="11"/>
      <c r="M1590" s="11"/>
      <c r="R1590" s="11"/>
      <c r="S1590" s="11"/>
    </row>
    <row r="1591" customFormat="false" ht="12.75" hidden="false" customHeight="false" outlineLevel="0" collapsed="false">
      <c r="B1591" s="11"/>
      <c r="C1591" s="11"/>
      <c r="D1591" s="11"/>
      <c r="G1591" s="11"/>
      <c r="H1591" s="11"/>
      <c r="I1591" s="11"/>
      <c r="J1591" s="11"/>
      <c r="K1591" s="11"/>
      <c r="M1591" s="11"/>
      <c r="R1591" s="11"/>
      <c r="S1591" s="11"/>
    </row>
    <row r="1592" customFormat="false" ht="12.75" hidden="false" customHeight="false" outlineLevel="0" collapsed="false">
      <c r="B1592" s="11"/>
      <c r="C1592" s="11"/>
      <c r="D1592" s="11"/>
      <c r="G1592" s="11"/>
      <c r="H1592" s="11"/>
      <c r="I1592" s="11"/>
      <c r="J1592" s="11"/>
      <c r="K1592" s="11"/>
      <c r="M1592" s="11"/>
      <c r="R1592" s="11"/>
      <c r="S1592" s="11"/>
    </row>
    <row r="1593" customFormat="false" ht="12.75" hidden="false" customHeight="false" outlineLevel="0" collapsed="false">
      <c r="B1593" s="11"/>
      <c r="C1593" s="11"/>
      <c r="D1593" s="11"/>
      <c r="G1593" s="11"/>
      <c r="H1593" s="11"/>
      <c r="I1593" s="11"/>
      <c r="J1593" s="11"/>
      <c r="K1593" s="11"/>
      <c r="M1593" s="11"/>
      <c r="R1593" s="11"/>
      <c r="S1593" s="11"/>
    </row>
    <row r="1594" customFormat="false" ht="12.75" hidden="false" customHeight="false" outlineLevel="0" collapsed="false">
      <c r="B1594" s="11"/>
      <c r="C1594" s="11"/>
      <c r="D1594" s="11"/>
      <c r="G1594" s="11"/>
      <c r="H1594" s="11"/>
      <c r="I1594" s="11"/>
      <c r="J1594" s="11"/>
      <c r="K1594" s="11"/>
      <c r="M1594" s="11"/>
      <c r="R1594" s="11"/>
      <c r="S1594" s="11"/>
    </row>
    <row r="1595" customFormat="false" ht="12.75" hidden="false" customHeight="false" outlineLevel="0" collapsed="false">
      <c r="B1595" s="11"/>
      <c r="C1595" s="11"/>
      <c r="D1595" s="11"/>
      <c r="G1595" s="11"/>
      <c r="H1595" s="11"/>
      <c r="I1595" s="11"/>
      <c r="J1595" s="11"/>
      <c r="K1595" s="11"/>
      <c r="M1595" s="11"/>
      <c r="R1595" s="11"/>
      <c r="S1595" s="11"/>
    </row>
    <row r="1596" customFormat="false" ht="12.75" hidden="false" customHeight="false" outlineLevel="0" collapsed="false">
      <c r="B1596" s="11"/>
      <c r="C1596" s="11"/>
      <c r="D1596" s="11"/>
      <c r="G1596" s="11"/>
      <c r="H1596" s="11"/>
      <c r="I1596" s="11"/>
      <c r="J1596" s="11"/>
      <c r="K1596" s="11"/>
      <c r="M1596" s="11"/>
      <c r="R1596" s="11"/>
      <c r="S1596" s="11"/>
    </row>
    <row r="1597" customFormat="false" ht="12.75" hidden="false" customHeight="false" outlineLevel="0" collapsed="false">
      <c r="B1597" s="11"/>
      <c r="C1597" s="11"/>
      <c r="D1597" s="11"/>
      <c r="G1597" s="11"/>
      <c r="H1597" s="11"/>
      <c r="I1597" s="11"/>
      <c r="J1597" s="11"/>
      <c r="K1597" s="11"/>
      <c r="M1597" s="11"/>
      <c r="R1597" s="11"/>
      <c r="S1597" s="11"/>
    </row>
    <row r="1598" customFormat="false" ht="12.75" hidden="false" customHeight="false" outlineLevel="0" collapsed="false">
      <c r="B1598" s="11"/>
      <c r="C1598" s="11"/>
      <c r="D1598" s="11"/>
      <c r="G1598" s="11"/>
      <c r="H1598" s="11"/>
      <c r="I1598" s="11"/>
      <c r="J1598" s="11"/>
      <c r="K1598" s="11"/>
      <c r="M1598" s="11"/>
      <c r="R1598" s="11"/>
      <c r="S1598" s="11"/>
    </row>
    <row r="1599" customFormat="false" ht="12.75" hidden="false" customHeight="false" outlineLevel="0" collapsed="false">
      <c r="B1599" s="11"/>
      <c r="C1599" s="11"/>
      <c r="D1599" s="11"/>
      <c r="G1599" s="11"/>
      <c r="H1599" s="11"/>
      <c r="I1599" s="11"/>
      <c r="J1599" s="11"/>
      <c r="K1599" s="11"/>
      <c r="M1599" s="11"/>
      <c r="R1599" s="11"/>
      <c r="S1599" s="11"/>
    </row>
    <row r="1600" customFormat="false" ht="12.75" hidden="false" customHeight="false" outlineLevel="0" collapsed="false">
      <c r="B1600" s="11"/>
      <c r="C1600" s="11"/>
      <c r="D1600" s="11"/>
      <c r="G1600" s="11"/>
      <c r="H1600" s="11"/>
      <c r="I1600" s="11"/>
      <c r="J1600" s="11"/>
      <c r="K1600" s="11"/>
      <c r="M1600" s="11"/>
      <c r="R1600" s="11"/>
      <c r="S1600" s="11"/>
    </row>
    <row r="1601" customFormat="false" ht="12.75" hidden="false" customHeight="false" outlineLevel="0" collapsed="false">
      <c r="B1601" s="11"/>
      <c r="C1601" s="11"/>
      <c r="D1601" s="11"/>
      <c r="G1601" s="11"/>
      <c r="H1601" s="11"/>
      <c r="I1601" s="11"/>
      <c r="J1601" s="11"/>
      <c r="K1601" s="11"/>
      <c r="M1601" s="11"/>
      <c r="R1601" s="11"/>
      <c r="S1601" s="11"/>
    </row>
    <row r="1602" customFormat="false" ht="12.75" hidden="false" customHeight="false" outlineLevel="0" collapsed="false">
      <c r="B1602" s="11"/>
      <c r="C1602" s="11"/>
      <c r="D1602" s="11"/>
      <c r="G1602" s="11"/>
      <c r="H1602" s="11"/>
      <c r="I1602" s="11"/>
      <c r="J1602" s="11"/>
      <c r="K1602" s="11"/>
      <c r="M1602" s="11"/>
      <c r="R1602" s="11"/>
      <c r="S1602" s="11"/>
    </row>
    <row r="1603" customFormat="false" ht="12.75" hidden="false" customHeight="false" outlineLevel="0" collapsed="false">
      <c r="B1603" s="11"/>
      <c r="C1603" s="11"/>
      <c r="D1603" s="11"/>
      <c r="G1603" s="11"/>
      <c r="H1603" s="11"/>
      <c r="I1603" s="11"/>
      <c r="J1603" s="11"/>
      <c r="K1603" s="11"/>
      <c r="M1603" s="11"/>
      <c r="R1603" s="11"/>
      <c r="S1603" s="11"/>
    </row>
    <row r="1604" customFormat="false" ht="12.75" hidden="false" customHeight="false" outlineLevel="0" collapsed="false">
      <c r="B1604" s="11"/>
      <c r="C1604" s="11"/>
      <c r="D1604" s="11"/>
      <c r="G1604" s="11"/>
      <c r="H1604" s="11"/>
      <c r="I1604" s="11"/>
      <c r="J1604" s="11"/>
      <c r="K1604" s="11"/>
      <c r="M1604" s="11"/>
      <c r="R1604" s="11"/>
      <c r="S1604" s="11"/>
    </row>
    <row r="1605" customFormat="false" ht="12.75" hidden="false" customHeight="false" outlineLevel="0" collapsed="false">
      <c r="B1605" s="11"/>
      <c r="C1605" s="11"/>
      <c r="D1605" s="11"/>
      <c r="G1605" s="11"/>
      <c r="H1605" s="11"/>
      <c r="I1605" s="11"/>
      <c r="J1605" s="11"/>
      <c r="K1605" s="11"/>
      <c r="M1605" s="11"/>
      <c r="R1605" s="11"/>
      <c r="S1605" s="11"/>
    </row>
    <row r="1606" customFormat="false" ht="12.75" hidden="false" customHeight="false" outlineLevel="0" collapsed="false">
      <c r="B1606" s="11"/>
      <c r="C1606" s="11"/>
      <c r="D1606" s="11"/>
      <c r="G1606" s="11"/>
      <c r="H1606" s="11"/>
      <c r="I1606" s="11"/>
      <c r="J1606" s="11"/>
      <c r="K1606" s="11"/>
      <c r="M1606" s="11"/>
      <c r="R1606" s="11"/>
      <c r="S1606" s="11"/>
    </row>
    <row r="1607" customFormat="false" ht="12.75" hidden="false" customHeight="false" outlineLevel="0" collapsed="false">
      <c r="B1607" s="11"/>
      <c r="C1607" s="11"/>
      <c r="D1607" s="11"/>
      <c r="G1607" s="11"/>
      <c r="H1607" s="11"/>
      <c r="I1607" s="11"/>
      <c r="J1607" s="11"/>
      <c r="K1607" s="11"/>
      <c r="M1607" s="11"/>
      <c r="R1607" s="11"/>
      <c r="S1607" s="11"/>
    </row>
    <row r="1608" customFormat="false" ht="12.75" hidden="false" customHeight="false" outlineLevel="0" collapsed="false">
      <c r="B1608" s="11"/>
      <c r="C1608" s="11"/>
      <c r="D1608" s="11"/>
      <c r="G1608" s="11"/>
      <c r="H1608" s="11"/>
      <c r="I1608" s="11"/>
      <c r="J1608" s="11"/>
      <c r="K1608" s="11"/>
      <c r="M1608" s="11"/>
      <c r="R1608" s="11"/>
      <c r="S1608" s="11"/>
    </row>
    <row r="1609" customFormat="false" ht="12.75" hidden="false" customHeight="false" outlineLevel="0" collapsed="false">
      <c r="B1609" s="11"/>
      <c r="C1609" s="11"/>
      <c r="D1609" s="11"/>
      <c r="G1609" s="11"/>
      <c r="H1609" s="11"/>
      <c r="I1609" s="11"/>
      <c r="J1609" s="11"/>
      <c r="K1609" s="11"/>
      <c r="M1609" s="11"/>
      <c r="R1609" s="11"/>
      <c r="S1609" s="11"/>
    </row>
    <row r="1610" customFormat="false" ht="12.75" hidden="false" customHeight="false" outlineLevel="0" collapsed="false">
      <c r="B1610" s="11"/>
      <c r="C1610" s="11"/>
      <c r="D1610" s="11"/>
      <c r="G1610" s="11"/>
      <c r="H1610" s="11"/>
      <c r="I1610" s="11"/>
      <c r="J1610" s="11"/>
      <c r="K1610" s="11"/>
      <c r="M1610" s="11"/>
      <c r="R1610" s="11"/>
      <c r="S1610" s="11"/>
    </row>
    <row r="1611" customFormat="false" ht="12.75" hidden="false" customHeight="false" outlineLevel="0" collapsed="false">
      <c r="B1611" s="11"/>
      <c r="C1611" s="11"/>
      <c r="D1611" s="11"/>
      <c r="G1611" s="11"/>
      <c r="H1611" s="11"/>
      <c r="I1611" s="11"/>
      <c r="J1611" s="11"/>
      <c r="K1611" s="11"/>
      <c r="M1611" s="11"/>
      <c r="R1611" s="11"/>
      <c r="S1611" s="11"/>
    </row>
    <row r="1612" customFormat="false" ht="12.75" hidden="false" customHeight="false" outlineLevel="0" collapsed="false">
      <c r="B1612" s="11"/>
      <c r="C1612" s="11"/>
      <c r="D1612" s="11"/>
      <c r="G1612" s="11"/>
      <c r="H1612" s="11"/>
      <c r="I1612" s="11"/>
      <c r="J1612" s="11"/>
      <c r="K1612" s="11"/>
      <c r="M1612" s="11"/>
      <c r="R1612" s="11"/>
      <c r="S1612" s="11"/>
    </row>
    <row r="1613" customFormat="false" ht="12.75" hidden="false" customHeight="false" outlineLevel="0" collapsed="false">
      <c r="B1613" s="11"/>
      <c r="C1613" s="11"/>
      <c r="D1613" s="11"/>
      <c r="G1613" s="11"/>
      <c r="H1613" s="11"/>
      <c r="I1613" s="11"/>
      <c r="J1613" s="11"/>
      <c r="K1613" s="11"/>
      <c r="M1613" s="11"/>
      <c r="R1613" s="11"/>
      <c r="S1613" s="11"/>
    </row>
    <row r="1614" customFormat="false" ht="12.75" hidden="false" customHeight="false" outlineLevel="0" collapsed="false">
      <c r="B1614" s="11"/>
      <c r="C1614" s="11"/>
      <c r="D1614" s="11"/>
      <c r="G1614" s="11"/>
      <c r="H1614" s="11"/>
      <c r="I1614" s="11"/>
      <c r="J1614" s="11"/>
      <c r="K1614" s="11"/>
      <c r="M1614" s="11"/>
      <c r="R1614" s="11"/>
      <c r="S1614" s="11"/>
    </row>
    <row r="1615" customFormat="false" ht="12.75" hidden="false" customHeight="false" outlineLevel="0" collapsed="false">
      <c r="B1615" s="11"/>
      <c r="C1615" s="11"/>
      <c r="D1615" s="11"/>
      <c r="G1615" s="11"/>
      <c r="H1615" s="11"/>
      <c r="I1615" s="11"/>
      <c r="J1615" s="11"/>
      <c r="K1615" s="11"/>
      <c r="M1615" s="11"/>
      <c r="R1615" s="11"/>
      <c r="S1615" s="11"/>
    </row>
    <row r="1616" customFormat="false" ht="12.75" hidden="false" customHeight="false" outlineLevel="0" collapsed="false">
      <c r="B1616" s="11"/>
      <c r="C1616" s="11"/>
      <c r="D1616" s="11"/>
      <c r="G1616" s="11"/>
      <c r="H1616" s="11"/>
      <c r="I1616" s="11"/>
      <c r="J1616" s="11"/>
      <c r="K1616" s="11"/>
      <c r="M1616" s="11"/>
      <c r="R1616" s="11"/>
      <c r="S1616" s="11"/>
    </row>
    <row r="1617" customFormat="false" ht="12.75" hidden="false" customHeight="false" outlineLevel="0" collapsed="false">
      <c r="B1617" s="11"/>
      <c r="C1617" s="11"/>
      <c r="D1617" s="11"/>
      <c r="G1617" s="11"/>
      <c r="H1617" s="11"/>
      <c r="I1617" s="11"/>
      <c r="J1617" s="11"/>
      <c r="K1617" s="11"/>
      <c r="M1617" s="11"/>
      <c r="R1617" s="11"/>
      <c r="S1617" s="11"/>
    </row>
    <row r="1618" customFormat="false" ht="12.75" hidden="false" customHeight="false" outlineLevel="0" collapsed="false">
      <c r="B1618" s="11"/>
      <c r="C1618" s="11"/>
      <c r="D1618" s="11"/>
      <c r="G1618" s="11"/>
      <c r="H1618" s="11"/>
      <c r="I1618" s="11"/>
      <c r="J1618" s="11"/>
      <c r="K1618" s="11"/>
      <c r="M1618" s="11"/>
      <c r="R1618" s="11"/>
      <c r="S1618" s="11"/>
    </row>
    <row r="1619" customFormat="false" ht="12.75" hidden="false" customHeight="false" outlineLevel="0" collapsed="false">
      <c r="B1619" s="11"/>
      <c r="C1619" s="11"/>
      <c r="D1619" s="11"/>
      <c r="G1619" s="11"/>
      <c r="H1619" s="11"/>
      <c r="I1619" s="11"/>
      <c r="J1619" s="11"/>
      <c r="K1619" s="11"/>
      <c r="M1619" s="11"/>
      <c r="R1619" s="11"/>
      <c r="S1619" s="11"/>
    </row>
    <row r="1620" customFormat="false" ht="12.75" hidden="false" customHeight="false" outlineLevel="0" collapsed="false">
      <c r="B1620" s="11"/>
      <c r="C1620" s="11"/>
      <c r="D1620" s="11"/>
      <c r="G1620" s="11"/>
      <c r="H1620" s="11"/>
      <c r="I1620" s="11"/>
      <c r="J1620" s="11"/>
      <c r="K1620" s="11"/>
      <c r="M1620" s="11"/>
      <c r="R1620" s="11"/>
      <c r="S1620" s="11"/>
    </row>
    <row r="1621" customFormat="false" ht="12.75" hidden="false" customHeight="false" outlineLevel="0" collapsed="false">
      <c r="B1621" s="11"/>
      <c r="C1621" s="11"/>
      <c r="D1621" s="11"/>
      <c r="G1621" s="11"/>
      <c r="H1621" s="11"/>
      <c r="I1621" s="11"/>
      <c r="J1621" s="11"/>
      <c r="K1621" s="11"/>
      <c r="M1621" s="11"/>
      <c r="R1621" s="11"/>
      <c r="S1621" s="11"/>
    </row>
    <row r="1622" customFormat="false" ht="12.75" hidden="false" customHeight="false" outlineLevel="0" collapsed="false">
      <c r="B1622" s="11"/>
      <c r="C1622" s="11"/>
      <c r="D1622" s="11"/>
      <c r="G1622" s="11"/>
      <c r="H1622" s="11"/>
      <c r="I1622" s="11"/>
      <c r="J1622" s="11"/>
      <c r="K1622" s="11"/>
      <c r="M1622" s="11"/>
      <c r="R1622" s="11"/>
      <c r="S1622" s="11"/>
    </row>
    <row r="1623" customFormat="false" ht="12.75" hidden="false" customHeight="false" outlineLevel="0" collapsed="false">
      <c r="B1623" s="11"/>
      <c r="C1623" s="11"/>
      <c r="D1623" s="11"/>
      <c r="G1623" s="11"/>
      <c r="H1623" s="11"/>
      <c r="I1623" s="11"/>
      <c r="J1623" s="11"/>
      <c r="K1623" s="11"/>
      <c r="M1623" s="11"/>
      <c r="R1623" s="11"/>
      <c r="S1623" s="11"/>
    </row>
    <row r="1624" customFormat="false" ht="12.75" hidden="false" customHeight="false" outlineLevel="0" collapsed="false">
      <c r="B1624" s="11"/>
      <c r="C1624" s="11"/>
      <c r="D1624" s="11"/>
      <c r="G1624" s="11"/>
      <c r="H1624" s="11"/>
      <c r="I1624" s="11"/>
      <c r="J1624" s="11"/>
      <c r="K1624" s="11"/>
      <c r="M1624" s="11"/>
      <c r="R1624" s="11"/>
      <c r="S1624" s="11"/>
    </row>
    <row r="1625" customFormat="false" ht="12.75" hidden="false" customHeight="false" outlineLevel="0" collapsed="false">
      <c r="B1625" s="11"/>
      <c r="C1625" s="11"/>
      <c r="D1625" s="11"/>
      <c r="G1625" s="11"/>
      <c r="H1625" s="11"/>
      <c r="I1625" s="11"/>
      <c r="J1625" s="11"/>
      <c r="K1625" s="11"/>
      <c r="M1625" s="11"/>
      <c r="R1625" s="11"/>
      <c r="S1625" s="11"/>
    </row>
    <row r="1626" customFormat="false" ht="12.75" hidden="false" customHeight="false" outlineLevel="0" collapsed="false">
      <c r="B1626" s="11"/>
      <c r="C1626" s="11"/>
      <c r="D1626" s="11"/>
      <c r="G1626" s="11"/>
      <c r="H1626" s="11"/>
      <c r="I1626" s="11"/>
      <c r="J1626" s="11"/>
      <c r="K1626" s="11"/>
      <c r="M1626" s="11"/>
      <c r="R1626" s="11"/>
      <c r="S1626" s="11"/>
    </row>
    <row r="1627" customFormat="false" ht="12.75" hidden="false" customHeight="false" outlineLevel="0" collapsed="false">
      <c r="B1627" s="11"/>
      <c r="C1627" s="11"/>
      <c r="D1627" s="11"/>
      <c r="G1627" s="11"/>
      <c r="H1627" s="11"/>
      <c r="I1627" s="11"/>
      <c r="J1627" s="11"/>
      <c r="K1627" s="11"/>
      <c r="M1627" s="11"/>
      <c r="R1627" s="11"/>
      <c r="S1627" s="11"/>
    </row>
    <row r="1628" customFormat="false" ht="12.75" hidden="false" customHeight="false" outlineLevel="0" collapsed="false">
      <c r="B1628" s="11"/>
      <c r="C1628" s="11"/>
      <c r="D1628" s="11"/>
      <c r="G1628" s="11"/>
      <c r="H1628" s="11"/>
      <c r="I1628" s="11"/>
      <c r="J1628" s="11"/>
      <c r="K1628" s="11"/>
      <c r="M1628" s="11"/>
      <c r="R1628" s="11"/>
      <c r="S1628" s="11"/>
    </row>
    <row r="1629" customFormat="false" ht="12.75" hidden="false" customHeight="false" outlineLevel="0" collapsed="false">
      <c r="B1629" s="11"/>
      <c r="C1629" s="11"/>
      <c r="D1629" s="11"/>
      <c r="G1629" s="11"/>
      <c r="H1629" s="11"/>
      <c r="I1629" s="11"/>
      <c r="J1629" s="11"/>
      <c r="K1629" s="11"/>
      <c r="M1629" s="11"/>
      <c r="R1629" s="11"/>
      <c r="S1629" s="11"/>
    </row>
    <row r="1630" customFormat="false" ht="12.75" hidden="false" customHeight="false" outlineLevel="0" collapsed="false">
      <c r="B1630" s="11"/>
      <c r="C1630" s="11"/>
      <c r="D1630" s="11"/>
      <c r="G1630" s="11"/>
      <c r="H1630" s="11"/>
      <c r="I1630" s="11"/>
      <c r="J1630" s="11"/>
      <c r="K1630" s="11"/>
      <c r="M1630" s="11"/>
      <c r="R1630" s="11"/>
      <c r="S1630" s="11"/>
    </row>
    <row r="1631" customFormat="false" ht="12.75" hidden="false" customHeight="false" outlineLevel="0" collapsed="false">
      <c r="B1631" s="11"/>
      <c r="C1631" s="11"/>
      <c r="D1631" s="11"/>
      <c r="G1631" s="11"/>
      <c r="H1631" s="11"/>
      <c r="I1631" s="11"/>
      <c r="J1631" s="11"/>
      <c r="K1631" s="11"/>
      <c r="M1631" s="11"/>
      <c r="R1631" s="11"/>
      <c r="S1631" s="11"/>
    </row>
    <row r="1632" customFormat="false" ht="12.75" hidden="false" customHeight="false" outlineLevel="0" collapsed="false">
      <c r="B1632" s="11"/>
      <c r="C1632" s="11"/>
      <c r="D1632" s="11"/>
      <c r="G1632" s="11"/>
      <c r="H1632" s="11"/>
      <c r="I1632" s="11"/>
      <c r="J1632" s="11"/>
      <c r="K1632" s="11"/>
      <c r="M1632" s="11"/>
      <c r="R1632" s="11"/>
      <c r="S1632" s="11"/>
    </row>
    <row r="1633" customFormat="false" ht="12.75" hidden="false" customHeight="false" outlineLevel="0" collapsed="false">
      <c r="B1633" s="11"/>
      <c r="C1633" s="11"/>
      <c r="D1633" s="11"/>
      <c r="G1633" s="11"/>
      <c r="H1633" s="11"/>
      <c r="I1633" s="11"/>
      <c r="J1633" s="11"/>
      <c r="K1633" s="11"/>
      <c r="M1633" s="11"/>
      <c r="R1633" s="11"/>
      <c r="S1633" s="11"/>
    </row>
    <row r="1634" customFormat="false" ht="12.75" hidden="false" customHeight="false" outlineLevel="0" collapsed="false">
      <c r="B1634" s="11"/>
      <c r="C1634" s="11"/>
      <c r="D1634" s="11"/>
      <c r="G1634" s="11"/>
      <c r="H1634" s="11"/>
      <c r="I1634" s="11"/>
      <c r="J1634" s="11"/>
      <c r="K1634" s="11"/>
      <c r="M1634" s="11"/>
      <c r="R1634" s="11"/>
      <c r="S1634" s="11"/>
    </row>
    <row r="1635" customFormat="false" ht="12.75" hidden="false" customHeight="false" outlineLevel="0" collapsed="false">
      <c r="B1635" s="11"/>
      <c r="C1635" s="11"/>
      <c r="D1635" s="11"/>
      <c r="G1635" s="11"/>
      <c r="H1635" s="11"/>
      <c r="I1635" s="11"/>
      <c r="J1635" s="11"/>
      <c r="K1635" s="11"/>
      <c r="M1635" s="11"/>
      <c r="R1635" s="11"/>
      <c r="S1635" s="11"/>
    </row>
    <row r="1636" customFormat="false" ht="12.75" hidden="false" customHeight="false" outlineLevel="0" collapsed="false">
      <c r="B1636" s="11"/>
      <c r="C1636" s="11"/>
      <c r="D1636" s="11"/>
      <c r="G1636" s="11"/>
      <c r="H1636" s="11"/>
      <c r="I1636" s="11"/>
      <c r="J1636" s="11"/>
      <c r="K1636" s="11"/>
      <c r="M1636" s="11"/>
      <c r="R1636" s="11"/>
      <c r="S1636" s="11"/>
    </row>
    <row r="1637" customFormat="false" ht="12.75" hidden="false" customHeight="false" outlineLevel="0" collapsed="false">
      <c r="B1637" s="11"/>
      <c r="C1637" s="11"/>
      <c r="D1637" s="11"/>
      <c r="G1637" s="11"/>
      <c r="H1637" s="11"/>
      <c r="I1637" s="11"/>
      <c r="J1637" s="11"/>
      <c r="K1637" s="11"/>
      <c r="M1637" s="11"/>
      <c r="R1637" s="11"/>
      <c r="S1637" s="11"/>
    </row>
    <row r="1638" customFormat="false" ht="12.75" hidden="false" customHeight="false" outlineLevel="0" collapsed="false">
      <c r="B1638" s="11"/>
      <c r="C1638" s="11"/>
      <c r="D1638" s="11"/>
      <c r="G1638" s="11"/>
      <c r="H1638" s="11"/>
      <c r="I1638" s="11"/>
      <c r="J1638" s="11"/>
      <c r="K1638" s="11"/>
      <c r="M1638" s="11"/>
      <c r="R1638" s="11"/>
      <c r="S1638" s="11"/>
    </row>
    <row r="1639" customFormat="false" ht="12.75" hidden="false" customHeight="false" outlineLevel="0" collapsed="false">
      <c r="B1639" s="11"/>
      <c r="C1639" s="11"/>
      <c r="D1639" s="11"/>
      <c r="G1639" s="11"/>
      <c r="H1639" s="11"/>
      <c r="I1639" s="11"/>
      <c r="J1639" s="11"/>
      <c r="K1639" s="11"/>
      <c r="M1639" s="11"/>
      <c r="R1639" s="11"/>
      <c r="S1639" s="11"/>
    </row>
    <row r="1640" customFormat="false" ht="12.75" hidden="false" customHeight="false" outlineLevel="0" collapsed="false">
      <c r="B1640" s="11"/>
      <c r="C1640" s="11"/>
      <c r="D1640" s="11"/>
      <c r="G1640" s="11"/>
      <c r="H1640" s="11"/>
      <c r="I1640" s="11"/>
      <c r="J1640" s="11"/>
      <c r="K1640" s="11"/>
      <c r="M1640" s="11"/>
      <c r="R1640" s="11"/>
      <c r="S1640" s="11"/>
    </row>
    <row r="1641" customFormat="false" ht="12.75" hidden="false" customHeight="false" outlineLevel="0" collapsed="false">
      <c r="B1641" s="11"/>
      <c r="C1641" s="11"/>
      <c r="D1641" s="11"/>
      <c r="G1641" s="11"/>
      <c r="H1641" s="11"/>
      <c r="I1641" s="11"/>
      <c r="J1641" s="11"/>
      <c r="K1641" s="11"/>
      <c r="M1641" s="11"/>
      <c r="R1641" s="11"/>
      <c r="S1641" s="11"/>
    </row>
    <row r="1642" customFormat="false" ht="12.75" hidden="false" customHeight="false" outlineLevel="0" collapsed="false">
      <c r="B1642" s="11"/>
      <c r="C1642" s="11"/>
      <c r="D1642" s="11"/>
      <c r="G1642" s="11"/>
      <c r="H1642" s="11"/>
      <c r="I1642" s="11"/>
      <c r="J1642" s="11"/>
      <c r="K1642" s="11"/>
      <c r="M1642" s="11"/>
      <c r="R1642" s="11"/>
      <c r="S1642" s="11"/>
    </row>
    <row r="1643" customFormat="false" ht="12.75" hidden="false" customHeight="false" outlineLevel="0" collapsed="false">
      <c r="B1643" s="11"/>
      <c r="C1643" s="11"/>
      <c r="D1643" s="11"/>
      <c r="G1643" s="11"/>
      <c r="H1643" s="11"/>
      <c r="I1643" s="11"/>
      <c r="J1643" s="11"/>
      <c r="K1643" s="11"/>
      <c r="M1643" s="11"/>
      <c r="R1643" s="11"/>
      <c r="S1643" s="11"/>
    </row>
    <row r="1644" customFormat="false" ht="12.75" hidden="false" customHeight="false" outlineLevel="0" collapsed="false">
      <c r="B1644" s="11"/>
      <c r="C1644" s="11"/>
      <c r="D1644" s="11"/>
      <c r="G1644" s="11"/>
      <c r="H1644" s="11"/>
      <c r="I1644" s="11"/>
      <c r="J1644" s="11"/>
      <c r="K1644" s="11"/>
      <c r="M1644" s="11"/>
      <c r="R1644" s="11"/>
      <c r="S1644" s="11"/>
    </row>
    <row r="1645" customFormat="false" ht="12.75" hidden="false" customHeight="false" outlineLevel="0" collapsed="false">
      <c r="B1645" s="11"/>
      <c r="C1645" s="11"/>
      <c r="D1645" s="11"/>
      <c r="G1645" s="11"/>
      <c r="H1645" s="11"/>
      <c r="I1645" s="11"/>
      <c r="J1645" s="11"/>
      <c r="K1645" s="11"/>
      <c r="M1645" s="11"/>
      <c r="R1645" s="11"/>
      <c r="S1645" s="11"/>
    </row>
    <row r="1646" customFormat="false" ht="12.75" hidden="false" customHeight="false" outlineLevel="0" collapsed="false">
      <c r="B1646" s="11"/>
      <c r="C1646" s="11"/>
      <c r="D1646" s="11"/>
      <c r="G1646" s="11"/>
      <c r="H1646" s="11"/>
      <c r="I1646" s="11"/>
      <c r="J1646" s="11"/>
      <c r="K1646" s="11"/>
      <c r="M1646" s="11"/>
      <c r="R1646" s="11"/>
      <c r="S1646" s="11"/>
    </row>
    <row r="1647" customFormat="false" ht="12.75" hidden="false" customHeight="false" outlineLevel="0" collapsed="false">
      <c r="B1647" s="11"/>
      <c r="C1647" s="11"/>
      <c r="D1647" s="11"/>
      <c r="G1647" s="11"/>
      <c r="H1647" s="11"/>
      <c r="I1647" s="11"/>
      <c r="J1647" s="11"/>
      <c r="K1647" s="11"/>
      <c r="M1647" s="11"/>
      <c r="R1647" s="11"/>
      <c r="S1647" s="11"/>
    </row>
    <row r="1648" customFormat="false" ht="12.75" hidden="false" customHeight="false" outlineLevel="0" collapsed="false">
      <c r="B1648" s="11"/>
      <c r="C1648" s="11"/>
      <c r="D1648" s="11"/>
      <c r="G1648" s="11"/>
      <c r="H1648" s="11"/>
      <c r="I1648" s="11"/>
      <c r="J1648" s="11"/>
      <c r="K1648" s="11"/>
      <c r="M1648" s="11"/>
      <c r="R1648" s="11"/>
      <c r="S1648" s="11"/>
    </row>
    <row r="1649" customFormat="false" ht="12.75" hidden="false" customHeight="false" outlineLevel="0" collapsed="false">
      <c r="B1649" s="11"/>
      <c r="C1649" s="11"/>
      <c r="D1649" s="11"/>
      <c r="G1649" s="11"/>
      <c r="H1649" s="11"/>
      <c r="I1649" s="11"/>
      <c r="J1649" s="11"/>
      <c r="K1649" s="11"/>
      <c r="M1649" s="11"/>
      <c r="R1649" s="11"/>
      <c r="S1649" s="11"/>
    </row>
    <row r="1650" customFormat="false" ht="12.75" hidden="false" customHeight="false" outlineLevel="0" collapsed="false">
      <c r="B1650" s="11"/>
      <c r="C1650" s="11"/>
      <c r="D1650" s="11"/>
      <c r="G1650" s="11"/>
      <c r="H1650" s="11"/>
      <c r="I1650" s="11"/>
      <c r="J1650" s="11"/>
      <c r="K1650" s="11"/>
      <c r="M1650" s="11"/>
      <c r="R1650" s="11"/>
      <c r="S1650" s="11"/>
    </row>
    <row r="1651" customFormat="false" ht="12.75" hidden="false" customHeight="false" outlineLevel="0" collapsed="false">
      <c r="B1651" s="11"/>
      <c r="C1651" s="11"/>
      <c r="D1651" s="11"/>
      <c r="G1651" s="11"/>
      <c r="H1651" s="11"/>
      <c r="I1651" s="11"/>
      <c r="J1651" s="11"/>
      <c r="K1651" s="11"/>
      <c r="M1651" s="11"/>
      <c r="R1651" s="11"/>
      <c r="S1651" s="11"/>
    </row>
    <row r="1652" customFormat="false" ht="12.75" hidden="false" customHeight="false" outlineLevel="0" collapsed="false">
      <c r="B1652" s="11"/>
      <c r="C1652" s="11"/>
      <c r="D1652" s="11"/>
      <c r="G1652" s="11"/>
      <c r="H1652" s="11"/>
      <c r="I1652" s="11"/>
      <c r="J1652" s="11"/>
      <c r="K1652" s="11"/>
      <c r="M1652" s="11"/>
      <c r="R1652" s="11"/>
      <c r="S1652" s="11"/>
    </row>
    <row r="1653" customFormat="false" ht="12.75" hidden="false" customHeight="false" outlineLevel="0" collapsed="false">
      <c r="B1653" s="11"/>
      <c r="C1653" s="11"/>
      <c r="D1653" s="11"/>
      <c r="G1653" s="11"/>
      <c r="H1653" s="11"/>
      <c r="I1653" s="11"/>
      <c r="J1653" s="11"/>
      <c r="K1653" s="11"/>
      <c r="M1653" s="11"/>
      <c r="R1653" s="11"/>
      <c r="S1653" s="11"/>
    </row>
    <row r="1654" customFormat="false" ht="12.75" hidden="false" customHeight="false" outlineLevel="0" collapsed="false">
      <c r="B1654" s="11"/>
      <c r="C1654" s="11"/>
      <c r="D1654" s="11"/>
      <c r="G1654" s="11"/>
      <c r="H1654" s="11"/>
      <c r="I1654" s="11"/>
      <c r="J1654" s="11"/>
      <c r="K1654" s="11"/>
      <c r="M1654" s="11"/>
      <c r="R1654" s="11"/>
      <c r="S1654" s="11"/>
    </row>
    <row r="1655" customFormat="false" ht="12.75" hidden="false" customHeight="false" outlineLevel="0" collapsed="false">
      <c r="B1655" s="11"/>
      <c r="C1655" s="11"/>
      <c r="D1655" s="11"/>
      <c r="G1655" s="11"/>
      <c r="H1655" s="11"/>
      <c r="I1655" s="11"/>
      <c r="J1655" s="11"/>
      <c r="K1655" s="11"/>
      <c r="M1655" s="11"/>
      <c r="R1655" s="11"/>
      <c r="S1655" s="11"/>
    </row>
    <row r="1656" customFormat="false" ht="12.75" hidden="false" customHeight="false" outlineLevel="0" collapsed="false">
      <c r="B1656" s="11"/>
      <c r="C1656" s="11"/>
      <c r="D1656" s="11"/>
      <c r="G1656" s="11"/>
      <c r="H1656" s="11"/>
      <c r="I1656" s="11"/>
      <c r="J1656" s="11"/>
      <c r="K1656" s="11"/>
      <c r="M1656" s="11"/>
      <c r="R1656" s="11"/>
      <c r="S1656" s="11"/>
    </row>
    <row r="1657" customFormat="false" ht="12.75" hidden="false" customHeight="false" outlineLevel="0" collapsed="false">
      <c r="B1657" s="11"/>
      <c r="C1657" s="11"/>
      <c r="D1657" s="11"/>
      <c r="G1657" s="11"/>
      <c r="H1657" s="11"/>
      <c r="I1657" s="11"/>
      <c r="J1657" s="11"/>
      <c r="K1657" s="11"/>
      <c r="M1657" s="11"/>
      <c r="R1657" s="11"/>
      <c r="S1657" s="11"/>
    </row>
    <row r="1658" customFormat="false" ht="12.75" hidden="false" customHeight="false" outlineLevel="0" collapsed="false">
      <c r="B1658" s="11"/>
      <c r="C1658" s="11"/>
      <c r="D1658" s="11"/>
      <c r="G1658" s="11"/>
      <c r="H1658" s="11"/>
      <c r="I1658" s="11"/>
      <c r="J1658" s="11"/>
      <c r="K1658" s="11"/>
      <c r="M1658" s="11"/>
      <c r="R1658" s="11"/>
      <c r="S1658" s="11"/>
    </row>
    <row r="1659" customFormat="false" ht="12.75" hidden="false" customHeight="false" outlineLevel="0" collapsed="false">
      <c r="B1659" s="11"/>
      <c r="C1659" s="11"/>
      <c r="D1659" s="11"/>
      <c r="G1659" s="11"/>
      <c r="H1659" s="11"/>
      <c r="I1659" s="11"/>
      <c r="J1659" s="11"/>
      <c r="K1659" s="11"/>
      <c r="M1659" s="11"/>
      <c r="R1659" s="11"/>
      <c r="S1659" s="11"/>
    </row>
    <row r="1660" customFormat="false" ht="12.75" hidden="false" customHeight="false" outlineLevel="0" collapsed="false">
      <c r="B1660" s="11"/>
      <c r="C1660" s="11"/>
      <c r="D1660" s="11"/>
      <c r="G1660" s="11"/>
      <c r="H1660" s="11"/>
      <c r="I1660" s="11"/>
      <c r="J1660" s="11"/>
      <c r="K1660" s="11"/>
      <c r="M1660" s="11"/>
      <c r="R1660" s="11"/>
      <c r="S1660" s="11"/>
    </row>
    <row r="1661" customFormat="false" ht="12.75" hidden="false" customHeight="false" outlineLevel="0" collapsed="false">
      <c r="B1661" s="11"/>
      <c r="C1661" s="11"/>
      <c r="D1661" s="11"/>
      <c r="G1661" s="11"/>
      <c r="H1661" s="11"/>
      <c r="I1661" s="11"/>
      <c r="J1661" s="11"/>
      <c r="K1661" s="11"/>
      <c r="M1661" s="11"/>
      <c r="R1661" s="11"/>
      <c r="S1661" s="11"/>
    </row>
    <row r="1662" customFormat="false" ht="12.75" hidden="false" customHeight="false" outlineLevel="0" collapsed="false">
      <c r="B1662" s="11"/>
      <c r="C1662" s="11"/>
      <c r="D1662" s="11"/>
      <c r="G1662" s="11"/>
      <c r="H1662" s="11"/>
      <c r="I1662" s="11"/>
      <c r="J1662" s="11"/>
      <c r="K1662" s="11"/>
      <c r="M1662" s="11"/>
      <c r="R1662" s="11"/>
      <c r="S1662" s="11"/>
    </row>
    <row r="1663" customFormat="false" ht="12.75" hidden="false" customHeight="false" outlineLevel="0" collapsed="false">
      <c r="B1663" s="11"/>
      <c r="C1663" s="11"/>
      <c r="D1663" s="11"/>
      <c r="G1663" s="11"/>
      <c r="H1663" s="11"/>
      <c r="I1663" s="11"/>
      <c r="J1663" s="11"/>
      <c r="K1663" s="11"/>
      <c r="M1663" s="11"/>
      <c r="R1663" s="11"/>
      <c r="S1663" s="11"/>
    </row>
    <row r="1664" customFormat="false" ht="12.75" hidden="false" customHeight="false" outlineLevel="0" collapsed="false">
      <c r="B1664" s="11"/>
      <c r="C1664" s="11"/>
      <c r="D1664" s="11"/>
      <c r="G1664" s="11"/>
      <c r="H1664" s="11"/>
      <c r="I1664" s="11"/>
      <c r="J1664" s="11"/>
      <c r="K1664" s="11"/>
      <c r="M1664" s="11"/>
      <c r="R1664" s="11"/>
      <c r="S1664" s="11"/>
    </row>
    <row r="1665" customFormat="false" ht="12.75" hidden="false" customHeight="false" outlineLevel="0" collapsed="false">
      <c r="B1665" s="11"/>
      <c r="C1665" s="11"/>
      <c r="D1665" s="11"/>
      <c r="G1665" s="11"/>
      <c r="H1665" s="11"/>
      <c r="I1665" s="11"/>
      <c r="J1665" s="11"/>
      <c r="K1665" s="11"/>
      <c r="M1665" s="11"/>
      <c r="R1665" s="11"/>
      <c r="S1665" s="11"/>
    </row>
    <row r="1666" customFormat="false" ht="12.75" hidden="false" customHeight="false" outlineLevel="0" collapsed="false">
      <c r="B1666" s="11"/>
      <c r="C1666" s="11"/>
      <c r="D1666" s="11"/>
      <c r="G1666" s="11"/>
      <c r="H1666" s="11"/>
      <c r="I1666" s="11"/>
      <c r="J1666" s="11"/>
      <c r="K1666" s="11"/>
      <c r="M1666" s="11"/>
      <c r="R1666" s="11"/>
      <c r="S1666" s="11"/>
    </row>
    <row r="1667" customFormat="false" ht="12.75" hidden="false" customHeight="false" outlineLevel="0" collapsed="false">
      <c r="B1667" s="11"/>
      <c r="C1667" s="11"/>
      <c r="D1667" s="11"/>
      <c r="G1667" s="11"/>
      <c r="H1667" s="11"/>
      <c r="I1667" s="11"/>
      <c r="J1667" s="11"/>
      <c r="K1667" s="11"/>
      <c r="M1667" s="11"/>
      <c r="R1667" s="11"/>
      <c r="S1667" s="11"/>
    </row>
    <row r="1668" customFormat="false" ht="12.75" hidden="false" customHeight="false" outlineLevel="0" collapsed="false">
      <c r="B1668" s="11"/>
      <c r="C1668" s="11"/>
      <c r="D1668" s="11"/>
      <c r="G1668" s="11"/>
      <c r="H1668" s="11"/>
      <c r="I1668" s="11"/>
      <c r="J1668" s="11"/>
      <c r="K1668" s="11"/>
      <c r="M1668" s="11"/>
      <c r="R1668" s="11"/>
      <c r="S1668" s="11"/>
    </row>
    <row r="1669" customFormat="false" ht="12.75" hidden="false" customHeight="false" outlineLevel="0" collapsed="false">
      <c r="B1669" s="11"/>
      <c r="C1669" s="11"/>
      <c r="D1669" s="11"/>
      <c r="G1669" s="11"/>
      <c r="H1669" s="11"/>
      <c r="I1669" s="11"/>
      <c r="J1669" s="11"/>
      <c r="K1669" s="11"/>
      <c r="M1669" s="11"/>
      <c r="R1669" s="11"/>
      <c r="S1669" s="11"/>
    </row>
    <row r="1670" customFormat="false" ht="12.75" hidden="false" customHeight="false" outlineLevel="0" collapsed="false">
      <c r="B1670" s="11"/>
      <c r="C1670" s="11"/>
      <c r="D1670" s="11"/>
      <c r="G1670" s="11"/>
      <c r="H1670" s="11"/>
      <c r="I1670" s="11"/>
      <c r="J1670" s="11"/>
      <c r="K1670" s="11"/>
      <c r="M1670" s="11"/>
      <c r="R1670" s="11"/>
      <c r="S1670" s="11"/>
    </row>
    <row r="1671" customFormat="false" ht="12.75" hidden="false" customHeight="false" outlineLevel="0" collapsed="false">
      <c r="B1671" s="11"/>
      <c r="C1671" s="11"/>
      <c r="D1671" s="11"/>
      <c r="G1671" s="11"/>
      <c r="H1671" s="11"/>
      <c r="I1671" s="11"/>
      <c r="J1671" s="11"/>
      <c r="K1671" s="11"/>
      <c r="M1671" s="11"/>
      <c r="R1671" s="11"/>
      <c r="S1671" s="11"/>
    </row>
    <row r="1672" customFormat="false" ht="12.75" hidden="false" customHeight="false" outlineLevel="0" collapsed="false">
      <c r="B1672" s="11"/>
      <c r="C1672" s="11"/>
      <c r="D1672" s="11"/>
      <c r="G1672" s="11"/>
      <c r="H1672" s="11"/>
      <c r="I1672" s="11"/>
      <c r="J1672" s="11"/>
      <c r="K1672" s="11"/>
      <c r="M1672" s="11"/>
      <c r="R1672" s="11"/>
      <c r="S1672" s="11"/>
    </row>
    <row r="1673" customFormat="false" ht="12.75" hidden="false" customHeight="false" outlineLevel="0" collapsed="false">
      <c r="B1673" s="11"/>
      <c r="C1673" s="11"/>
      <c r="D1673" s="11"/>
      <c r="G1673" s="11"/>
      <c r="H1673" s="11"/>
      <c r="I1673" s="11"/>
      <c r="J1673" s="11"/>
      <c r="K1673" s="11"/>
      <c r="M1673" s="11"/>
      <c r="R1673" s="11"/>
      <c r="S1673" s="11"/>
    </row>
    <row r="1674" customFormat="false" ht="12.75" hidden="false" customHeight="false" outlineLevel="0" collapsed="false">
      <c r="B1674" s="11"/>
      <c r="C1674" s="11"/>
      <c r="D1674" s="11"/>
      <c r="G1674" s="11"/>
      <c r="H1674" s="11"/>
      <c r="I1674" s="11"/>
      <c r="J1674" s="11"/>
      <c r="K1674" s="11"/>
      <c r="M1674" s="11"/>
      <c r="R1674" s="11"/>
      <c r="S1674" s="11"/>
    </row>
    <row r="1675" customFormat="false" ht="12.75" hidden="false" customHeight="false" outlineLevel="0" collapsed="false">
      <c r="B1675" s="11"/>
      <c r="C1675" s="11"/>
      <c r="D1675" s="11"/>
      <c r="G1675" s="11"/>
      <c r="H1675" s="11"/>
      <c r="I1675" s="11"/>
      <c r="J1675" s="11"/>
      <c r="K1675" s="11"/>
      <c r="M1675" s="11"/>
      <c r="R1675" s="11"/>
      <c r="S1675" s="11"/>
    </row>
    <row r="1676" customFormat="false" ht="12.75" hidden="false" customHeight="false" outlineLevel="0" collapsed="false">
      <c r="B1676" s="11"/>
      <c r="C1676" s="11"/>
      <c r="D1676" s="11"/>
      <c r="G1676" s="11"/>
      <c r="H1676" s="11"/>
      <c r="I1676" s="11"/>
      <c r="J1676" s="11"/>
      <c r="K1676" s="11"/>
      <c r="M1676" s="11"/>
      <c r="R1676" s="11"/>
      <c r="S1676" s="11"/>
    </row>
    <row r="1677" customFormat="false" ht="12.75" hidden="false" customHeight="false" outlineLevel="0" collapsed="false">
      <c r="B1677" s="11"/>
      <c r="C1677" s="11"/>
      <c r="D1677" s="11"/>
      <c r="G1677" s="11"/>
      <c r="H1677" s="11"/>
      <c r="I1677" s="11"/>
      <c r="J1677" s="11"/>
      <c r="K1677" s="11"/>
      <c r="M1677" s="11"/>
      <c r="R1677" s="11"/>
      <c r="S1677" s="11"/>
    </row>
    <row r="1678" customFormat="false" ht="12.75" hidden="false" customHeight="false" outlineLevel="0" collapsed="false">
      <c r="B1678" s="11"/>
      <c r="C1678" s="11"/>
      <c r="D1678" s="11"/>
      <c r="G1678" s="11"/>
      <c r="H1678" s="11"/>
      <c r="I1678" s="11"/>
      <c r="J1678" s="11"/>
      <c r="K1678" s="11"/>
      <c r="M1678" s="11"/>
      <c r="R1678" s="11"/>
      <c r="S1678" s="11"/>
    </row>
    <row r="1679" customFormat="false" ht="12.75" hidden="false" customHeight="false" outlineLevel="0" collapsed="false">
      <c r="B1679" s="11"/>
      <c r="C1679" s="11"/>
      <c r="D1679" s="11"/>
      <c r="G1679" s="11"/>
      <c r="H1679" s="11"/>
      <c r="I1679" s="11"/>
      <c r="J1679" s="11"/>
      <c r="K1679" s="11"/>
      <c r="M1679" s="11"/>
      <c r="R1679" s="11"/>
      <c r="S1679" s="11"/>
    </row>
    <row r="1680" customFormat="false" ht="12.75" hidden="false" customHeight="false" outlineLevel="0" collapsed="false">
      <c r="B1680" s="11"/>
      <c r="C1680" s="11"/>
      <c r="D1680" s="11"/>
      <c r="G1680" s="11"/>
      <c r="H1680" s="11"/>
      <c r="I1680" s="11"/>
      <c r="J1680" s="11"/>
      <c r="K1680" s="11"/>
      <c r="M1680" s="11"/>
      <c r="R1680" s="11"/>
      <c r="S1680" s="11"/>
    </row>
    <row r="1681" customFormat="false" ht="12.75" hidden="false" customHeight="false" outlineLevel="0" collapsed="false">
      <c r="B1681" s="11"/>
      <c r="C1681" s="11"/>
      <c r="D1681" s="11"/>
      <c r="G1681" s="11"/>
      <c r="H1681" s="11"/>
      <c r="I1681" s="11"/>
      <c r="J1681" s="11"/>
      <c r="K1681" s="11"/>
      <c r="M1681" s="11"/>
      <c r="R1681" s="11"/>
      <c r="S1681" s="11"/>
    </row>
    <row r="1682" customFormat="false" ht="12.75" hidden="false" customHeight="false" outlineLevel="0" collapsed="false">
      <c r="B1682" s="11"/>
      <c r="C1682" s="11"/>
      <c r="D1682" s="11"/>
      <c r="G1682" s="11"/>
      <c r="H1682" s="11"/>
      <c r="I1682" s="11"/>
      <c r="J1682" s="11"/>
      <c r="K1682" s="11"/>
      <c r="M1682" s="11"/>
      <c r="R1682" s="11"/>
      <c r="S1682" s="11"/>
    </row>
    <row r="1683" customFormat="false" ht="12.75" hidden="false" customHeight="false" outlineLevel="0" collapsed="false">
      <c r="B1683" s="11"/>
      <c r="C1683" s="11"/>
      <c r="D1683" s="11"/>
      <c r="G1683" s="11"/>
      <c r="H1683" s="11"/>
      <c r="I1683" s="11"/>
      <c r="J1683" s="11"/>
      <c r="K1683" s="11"/>
      <c r="M1683" s="11"/>
      <c r="R1683" s="11"/>
      <c r="S1683" s="11"/>
    </row>
    <row r="1684" customFormat="false" ht="12.75" hidden="false" customHeight="false" outlineLevel="0" collapsed="false">
      <c r="B1684" s="11"/>
      <c r="C1684" s="11"/>
      <c r="D1684" s="11"/>
      <c r="G1684" s="11"/>
      <c r="H1684" s="11"/>
      <c r="I1684" s="11"/>
      <c r="J1684" s="11"/>
      <c r="K1684" s="11"/>
      <c r="M1684" s="11"/>
      <c r="R1684" s="11"/>
      <c r="S1684" s="11"/>
    </row>
    <row r="1685" customFormat="false" ht="12.75" hidden="false" customHeight="false" outlineLevel="0" collapsed="false">
      <c r="B1685" s="11"/>
      <c r="C1685" s="11"/>
      <c r="D1685" s="11"/>
      <c r="G1685" s="11"/>
      <c r="H1685" s="11"/>
      <c r="I1685" s="11"/>
      <c r="J1685" s="11"/>
      <c r="K1685" s="11"/>
      <c r="M1685" s="11"/>
      <c r="R1685" s="11"/>
      <c r="S1685" s="11"/>
    </row>
    <row r="1686" customFormat="false" ht="12.75" hidden="false" customHeight="false" outlineLevel="0" collapsed="false">
      <c r="B1686" s="11"/>
      <c r="C1686" s="11"/>
      <c r="D1686" s="11"/>
      <c r="G1686" s="11"/>
      <c r="H1686" s="11"/>
      <c r="I1686" s="11"/>
      <c r="J1686" s="11"/>
      <c r="K1686" s="11"/>
      <c r="M1686" s="11"/>
      <c r="R1686" s="11"/>
      <c r="S1686" s="11"/>
    </row>
    <row r="1687" customFormat="false" ht="12.75" hidden="false" customHeight="false" outlineLevel="0" collapsed="false">
      <c r="B1687" s="11"/>
      <c r="C1687" s="11"/>
      <c r="D1687" s="11"/>
      <c r="G1687" s="11"/>
      <c r="H1687" s="11"/>
      <c r="I1687" s="11"/>
      <c r="J1687" s="11"/>
      <c r="K1687" s="11"/>
      <c r="M1687" s="11"/>
      <c r="R1687" s="11"/>
      <c r="S1687" s="11"/>
    </row>
    <row r="1688" customFormat="false" ht="12.75" hidden="false" customHeight="false" outlineLevel="0" collapsed="false">
      <c r="B1688" s="11"/>
      <c r="C1688" s="11"/>
      <c r="D1688" s="11"/>
      <c r="G1688" s="11"/>
      <c r="H1688" s="11"/>
      <c r="I1688" s="11"/>
      <c r="J1688" s="11"/>
      <c r="K1688" s="11"/>
      <c r="M1688" s="11"/>
      <c r="R1688" s="11"/>
      <c r="S1688" s="11"/>
    </row>
    <row r="1689" customFormat="false" ht="12.75" hidden="false" customHeight="false" outlineLevel="0" collapsed="false">
      <c r="B1689" s="11"/>
      <c r="C1689" s="11"/>
      <c r="D1689" s="11"/>
      <c r="G1689" s="11"/>
      <c r="H1689" s="11"/>
      <c r="I1689" s="11"/>
      <c r="J1689" s="11"/>
      <c r="K1689" s="11"/>
      <c r="M1689" s="11"/>
      <c r="R1689" s="11"/>
      <c r="S1689" s="11"/>
    </row>
    <row r="1690" customFormat="false" ht="12.75" hidden="false" customHeight="false" outlineLevel="0" collapsed="false">
      <c r="B1690" s="11"/>
      <c r="C1690" s="11"/>
      <c r="D1690" s="11"/>
      <c r="G1690" s="11"/>
      <c r="H1690" s="11"/>
      <c r="I1690" s="11"/>
      <c r="J1690" s="11"/>
      <c r="K1690" s="11"/>
      <c r="M1690" s="11"/>
      <c r="R1690" s="11"/>
      <c r="S1690" s="11"/>
    </row>
    <row r="1691" customFormat="false" ht="12.75" hidden="false" customHeight="false" outlineLevel="0" collapsed="false">
      <c r="B1691" s="11"/>
      <c r="C1691" s="11"/>
      <c r="D1691" s="11"/>
      <c r="G1691" s="11"/>
      <c r="H1691" s="11"/>
      <c r="I1691" s="11"/>
      <c r="J1691" s="11"/>
      <c r="K1691" s="11"/>
      <c r="M1691" s="11"/>
      <c r="R1691" s="11"/>
      <c r="S1691" s="11"/>
    </row>
    <row r="1692" customFormat="false" ht="12.75" hidden="false" customHeight="false" outlineLevel="0" collapsed="false">
      <c r="B1692" s="11"/>
      <c r="C1692" s="11"/>
      <c r="D1692" s="11"/>
      <c r="G1692" s="11"/>
      <c r="H1692" s="11"/>
      <c r="I1692" s="11"/>
      <c r="J1692" s="11"/>
      <c r="K1692" s="11"/>
      <c r="M1692" s="11"/>
      <c r="R1692" s="11"/>
      <c r="S1692" s="11"/>
    </row>
    <row r="1693" customFormat="false" ht="12.75" hidden="false" customHeight="false" outlineLevel="0" collapsed="false">
      <c r="B1693" s="11"/>
      <c r="C1693" s="11"/>
      <c r="D1693" s="11"/>
      <c r="G1693" s="11"/>
      <c r="H1693" s="11"/>
      <c r="I1693" s="11"/>
      <c r="J1693" s="11"/>
      <c r="K1693" s="11"/>
      <c r="M1693" s="11"/>
      <c r="R1693" s="11"/>
      <c r="S1693" s="11"/>
    </row>
    <row r="1694" customFormat="false" ht="12.75" hidden="false" customHeight="false" outlineLevel="0" collapsed="false">
      <c r="B1694" s="11"/>
      <c r="C1694" s="11"/>
      <c r="D1694" s="11"/>
      <c r="G1694" s="11"/>
      <c r="H1694" s="11"/>
      <c r="I1694" s="11"/>
      <c r="J1694" s="11"/>
      <c r="K1694" s="11"/>
      <c r="M1694" s="11"/>
      <c r="R1694" s="11"/>
      <c r="S1694" s="11"/>
    </row>
    <row r="1695" customFormat="false" ht="12.75" hidden="false" customHeight="false" outlineLevel="0" collapsed="false">
      <c r="B1695" s="11"/>
      <c r="C1695" s="11"/>
      <c r="D1695" s="11"/>
      <c r="G1695" s="11"/>
      <c r="H1695" s="11"/>
      <c r="I1695" s="11"/>
      <c r="J1695" s="11"/>
      <c r="K1695" s="11"/>
      <c r="M1695" s="11"/>
      <c r="R1695" s="11"/>
      <c r="S1695" s="11"/>
    </row>
    <row r="1696" customFormat="false" ht="12.75" hidden="false" customHeight="false" outlineLevel="0" collapsed="false">
      <c r="B1696" s="11"/>
      <c r="C1696" s="11"/>
      <c r="D1696" s="11"/>
      <c r="G1696" s="11"/>
      <c r="H1696" s="11"/>
      <c r="I1696" s="11"/>
      <c r="J1696" s="11"/>
      <c r="K1696" s="11"/>
      <c r="M1696" s="11"/>
      <c r="R1696" s="11"/>
      <c r="S1696" s="11"/>
    </row>
    <row r="1697" customFormat="false" ht="12.75" hidden="false" customHeight="false" outlineLevel="0" collapsed="false">
      <c r="B1697" s="11"/>
      <c r="C1697" s="11"/>
      <c r="D1697" s="11"/>
      <c r="G1697" s="11"/>
      <c r="H1697" s="11"/>
      <c r="I1697" s="11"/>
      <c r="J1697" s="11"/>
      <c r="K1697" s="11"/>
      <c r="M1697" s="11"/>
      <c r="R1697" s="11"/>
      <c r="S1697" s="11"/>
    </row>
    <row r="1698" customFormat="false" ht="12.75" hidden="false" customHeight="false" outlineLevel="0" collapsed="false">
      <c r="B1698" s="11"/>
      <c r="C1698" s="11"/>
      <c r="D1698" s="11"/>
      <c r="G1698" s="11"/>
      <c r="H1698" s="11"/>
      <c r="I1698" s="11"/>
      <c r="J1698" s="11"/>
      <c r="K1698" s="11"/>
      <c r="M1698" s="11"/>
      <c r="R1698" s="11"/>
      <c r="S1698" s="11"/>
    </row>
    <row r="1699" customFormat="false" ht="12.75" hidden="false" customHeight="false" outlineLevel="0" collapsed="false">
      <c r="B1699" s="11"/>
      <c r="C1699" s="11"/>
      <c r="D1699" s="11"/>
      <c r="G1699" s="11"/>
      <c r="H1699" s="11"/>
      <c r="I1699" s="11"/>
      <c r="J1699" s="11"/>
      <c r="K1699" s="11"/>
      <c r="M1699" s="11"/>
      <c r="R1699" s="11"/>
      <c r="S1699" s="11"/>
    </row>
    <row r="1700" customFormat="false" ht="12.75" hidden="false" customHeight="false" outlineLevel="0" collapsed="false">
      <c r="B1700" s="11"/>
      <c r="C1700" s="11"/>
      <c r="D1700" s="11"/>
      <c r="G1700" s="11"/>
      <c r="H1700" s="11"/>
      <c r="I1700" s="11"/>
      <c r="J1700" s="11"/>
      <c r="K1700" s="11"/>
      <c r="M1700" s="11"/>
      <c r="R1700" s="11"/>
      <c r="S1700" s="11"/>
    </row>
    <row r="1701" customFormat="false" ht="12.75" hidden="false" customHeight="false" outlineLevel="0" collapsed="false">
      <c r="B1701" s="11"/>
      <c r="C1701" s="11"/>
      <c r="D1701" s="11"/>
      <c r="G1701" s="11"/>
      <c r="H1701" s="11"/>
      <c r="I1701" s="11"/>
      <c r="J1701" s="11"/>
      <c r="K1701" s="11"/>
      <c r="M1701" s="11"/>
      <c r="R1701" s="11"/>
      <c r="S1701" s="11"/>
    </row>
    <row r="1702" customFormat="false" ht="12.75" hidden="false" customHeight="false" outlineLevel="0" collapsed="false">
      <c r="B1702" s="11"/>
      <c r="C1702" s="11"/>
      <c r="D1702" s="11"/>
      <c r="G1702" s="11"/>
      <c r="H1702" s="11"/>
      <c r="I1702" s="11"/>
      <c r="J1702" s="11"/>
      <c r="K1702" s="11"/>
      <c r="M1702" s="11"/>
      <c r="R1702" s="11"/>
      <c r="S1702" s="11"/>
    </row>
    <row r="1703" customFormat="false" ht="12.75" hidden="false" customHeight="false" outlineLevel="0" collapsed="false">
      <c r="B1703" s="11"/>
      <c r="C1703" s="11"/>
      <c r="D1703" s="11"/>
      <c r="G1703" s="11"/>
      <c r="H1703" s="11"/>
      <c r="I1703" s="11"/>
      <c r="J1703" s="11"/>
      <c r="K1703" s="11"/>
      <c r="M1703" s="11"/>
      <c r="R1703" s="11"/>
      <c r="S1703" s="11"/>
    </row>
    <row r="1704" customFormat="false" ht="12.75" hidden="false" customHeight="false" outlineLevel="0" collapsed="false">
      <c r="B1704" s="11"/>
      <c r="C1704" s="11"/>
      <c r="D1704" s="11"/>
      <c r="G1704" s="11"/>
      <c r="H1704" s="11"/>
      <c r="I1704" s="11"/>
      <c r="J1704" s="11"/>
      <c r="K1704" s="11"/>
      <c r="M1704" s="11"/>
      <c r="R1704" s="11"/>
      <c r="S1704" s="11"/>
    </row>
    <row r="1705" customFormat="false" ht="12.75" hidden="false" customHeight="false" outlineLevel="0" collapsed="false">
      <c r="B1705" s="11"/>
      <c r="C1705" s="11"/>
      <c r="D1705" s="11"/>
      <c r="G1705" s="11"/>
      <c r="H1705" s="11"/>
      <c r="I1705" s="11"/>
      <c r="J1705" s="11"/>
      <c r="K1705" s="11"/>
      <c r="M1705" s="11"/>
      <c r="R1705" s="11"/>
      <c r="S1705" s="11"/>
    </row>
    <row r="1706" customFormat="false" ht="12.75" hidden="false" customHeight="false" outlineLevel="0" collapsed="false">
      <c r="B1706" s="11"/>
      <c r="C1706" s="11"/>
      <c r="D1706" s="11"/>
      <c r="G1706" s="11"/>
      <c r="H1706" s="11"/>
      <c r="I1706" s="11"/>
      <c r="J1706" s="11"/>
      <c r="K1706" s="11"/>
      <c r="M1706" s="11"/>
      <c r="R1706" s="11"/>
      <c r="S1706" s="11"/>
    </row>
    <row r="1707" customFormat="false" ht="12.75" hidden="false" customHeight="false" outlineLevel="0" collapsed="false">
      <c r="B1707" s="11"/>
      <c r="C1707" s="11"/>
      <c r="D1707" s="11"/>
      <c r="G1707" s="11"/>
      <c r="H1707" s="11"/>
      <c r="I1707" s="11"/>
      <c r="J1707" s="11"/>
      <c r="K1707" s="11"/>
      <c r="M1707" s="11"/>
      <c r="R1707" s="11"/>
      <c r="S1707" s="11"/>
    </row>
    <row r="1708" customFormat="false" ht="12.75" hidden="false" customHeight="false" outlineLevel="0" collapsed="false">
      <c r="B1708" s="11"/>
      <c r="C1708" s="11"/>
      <c r="D1708" s="11"/>
      <c r="G1708" s="11"/>
      <c r="H1708" s="11"/>
      <c r="I1708" s="11"/>
      <c r="J1708" s="11"/>
      <c r="K1708" s="11"/>
      <c r="M1708" s="11"/>
      <c r="R1708" s="11"/>
      <c r="S1708" s="11"/>
    </row>
    <row r="1709" customFormat="false" ht="12.75" hidden="false" customHeight="false" outlineLevel="0" collapsed="false">
      <c r="B1709" s="11"/>
      <c r="C1709" s="11"/>
      <c r="D1709" s="11"/>
      <c r="G1709" s="11"/>
      <c r="H1709" s="11"/>
      <c r="I1709" s="11"/>
      <c r="J1709" s="11"/>
      <c r="K1709" s="11"/>
      <c r="M1709" s="11"/>
      <c r="R1709" s="11"/>
      <c r="S1709" s="11"/>
    </row>
    <row r="1710" customFormat="false" ht="12.75" hidden="false" customHeight="false" outlineLevel="0" collapsed="false">
      <c r="B1710" s="11"/>
      <c r="C1710" s="11"/>
      <c r="D1710" s="11"/>
      <c r="G1710" s="11"/>
      <c r="H1710" s="11"/>
      <c r="I1710" s="11"/>
      <c r="J1710" s="11"/>
      <c r="K1710" s="11"/>
      <c r="M1710" s="11"/>
      <c r="R1710" s="11"/>
      <c r="S1710" s="11"/>
    </row>
    <row r="1711" customFormat="false" ht="12.75" hidden="false" customHeight="false" outlineLevel="0" collapsed="false">
      <c r="B1711" s="11"/>
      <c r="C1711" s="11"/>
      <c r="D1711" s="11"/>
      <c r="G1711" s="11"/>
      <c r="H1711" s="11"/>
      <c r="I1711" s="11"/>
      <c r="J1711" s="11"/>
      <c r="K1711" s="11"/>
      <c r="M1711" s="11"/>
      <c r="R1711" s="11"/>
      <c r="S1711" s="11"/>
    </row>
    <row r="1712" customFormat="false" ht="12.75" hidden="false" customHeight="false" outlineLevel="0" collapsed="false">
      <c r="B1712" s="11"/>
      <c r="C1712" s="11"/>
      <c r="D1712" s="11"/>
      <c r="G1712" s="11"/>
      <c r="H1712" s="11"/>
      <c r="I1712" s="11"/>
      <c r="J1712" s="11"/>
      <c r="K1712" s="11"/>
      <c r="M1712" s="11"/>
      <c r="R1712" s="11"/>
      <c r="S1712" s="11"/>
    </row>
    <row r="1713" customFormat="false" ht="12.75" hidden="false" customHeight="false" outlineLevel="0" collapsed="false">
      <c r="B1713" s="11"/>
      <c r="C1713" s="11"/>
      <c r="D1713" s="11"/>
      <c r="G1713" s="11"/>
      <c r="H1713" s="11"/>
      <c r="I1713" s="11"/>
      <c r="J1713" s="11"/>
      <c r="K1713" s="11"/>
      <c r="M1713" s="11"/>
      <c r="R1713" s="11"/>
      <c r="S1713" s="11"/>
    </row>
    <row r="1714" customFormat="false" ht="12.75" hidden="false" customHeight="false" outlineLevel="0" collapsed="false">
      <c r="B1714" s="11"/>
      <c r="C1714" s="11"/>
      <c r="D1714" s="11"/>
      <c r="G1714" s="11"/>
      <c r="H1714" s="11"/>
      <c r="I1714" s="11"/>
      <c r="J1714" s="11"/>
      <c r="K1714" s="11"/>
      <c r="M1714" s="11"/>
      <c r="R1714" s="11"/>
      <c r="S1714" s="11"/>
    </row>
    <row r="1715" customFormat="false" ht="12.75" hidden="false" customHeight="false" outlineLevel="0" collapsed="false">
      <c r="B1715" s="11"/>
      <c r="C1715" s="11"/>
      <c r="D1715" s="11"/>
      <c r="G1715" s="11"/>
      <c r="H1715" s="11"/>
      <c r="I1715" s="11"/>
      <c r="J1715" s="11"/>
      <c r="K1715" s="11"/>
      <c r="M1715" s="11"/>
      <c r="R1715" s="11"/>
      <c r="S1715" s="11"/>
    </row>
    <row r="1716" customFormat="false" ht="12.75" hidden="false" customHeight="false" outlineLevel="0" collapsed="false">
      <c r="B1716" s="11"/>
      <c r="C1716" s="11"/>
      <c r="D1716" s="11"/>
      <c r="G1716" s="11"/>
      <c r="H1716" s="11"/>
      <c r="I1716" s="11"/>
      <c r="J1716" s="11"/>
      <c r="K1716" s="11"/>
      <c r="M1716" s="11"/>
      <c r="R1716" s="11"/>
      <c r="S1716" s="11"/>
    </row>
    <row r="1717" customFormat="false" ht="12.75" hidden="false" customHeight="false" outlineLevel="0" collapsed="false">
      <c r="B1717" s="11"/>
      <c r="C1717" s="11"/>
      <c r="D1717" s="11"/>
      <c r="G1717" s="11"/>
      <c r="H1717" s="11"/>
      <c r="I1717" s="11"/>
      <c r="J1717" s="11"/>
      <c r="K1717" s="11"/>
      <c r="M1717" s="11"/>
      <c r="R1717" s="11"/>
      <c r="S1717" s="11"/>
    </row>
    <row r="1718" customFormat="false" ht="12.75" hidden="false" customHeight="false" outlineLevel="0" collapsed="false">
      <c r="B1718" s="11"/>
      <c r="C1718" s="11"/>
      <c r="D1718" s="11"/>
      <c r="G1718" s="11"/>
      <c r="H1718" s="11"/>
      <c r="I1718" s="11"/>
      <c r="J1718" s="11"/>
      <c r="K1718" s="11"/>
      <c r="M1718" s="11"/>
      <c r="R1718" s="11"/>
      <c r="S1718" s="11"/>
    </row>
    <row r="1719" customFormat="false" ht="12.75" hidden="false" customHeight="false" outlineLevel="0" collapsed="false">
      <c r="B1719" s="11"/>
      <c r="C1719" s="11"/>
      <c r="D1719" s="11"/>
      <c r="G1719" s="11"/>
      <c r="H1719" s="11"/>
      <c r="I1719" s="11"/>
      <c r="J1719" s="11"/>
      <c r="K1719" s="11"/>
      <c r="M1719" s="11"/>
      <c r="R1719" s="11"/>
      <c r="S1719" s="11"/>
    </row>
    <row r="1720" customFormat="false" ht="12.75" hidden="false" customHeight="false" outlineLevel="0" collapsed="false">
      <c r="B1720" s="11"/>
      <c r="C1720" s="11"/>
      <c r="D1720" s="11"/>
      <c r="G1720" s="11"/>
      <c r="H1720" s="11"/>
      <c r="I1720" s="11"/>
      <c r="J1720" s="11"/>
      <c r="K1720" s="11"/>
      <c r="M1720" s="11"/>
      <c r="R1720" s="11"/>
      <c r="S1720" s="11"/>
    </row>
    <row r="1721" customFormat="false" ht="12.75" hidden="false" customHeight="false" outlineLevel="0" collapsed="false">
      <c r="B1721" s="11"/>
      <c r="C1721" s="11"/>
      <c r="D1721" s="11"/>
      <c r="G1721" s="11"/>
      <c r="H1721" s="11"/>
      <c r="I1721" s="11"/>
      <c r="J1721" s="11"/>
      <c r="K1721" s="11"/>
      <c r="M1721" s="11"/>
      <c r="R1721" s="11"/>
      <c r="S1721" s="11"/>
    </row>
    <row r="1722" customFormat="false" ht="12.75" hidden="false" customHeight="false" outlineLevel="0" collapsed="false">
      <c r="B1722" s="11"/>
      <c r="C1722" s="11"/>
      <c r="D1722" s="11"/>
      <c r="G1722" s="11"/>
      <c r="H1722" s="11"/>
      <c r="I1722" s="11"/>
      <c r="J1722" s="11"/>
      <c r="K1722" s="11"/>
      <c r="M1722" s="11"/>
      <c r="R1722" s="11"/>
      <c r="S1722" s="11"/>
    </row>
    <row r="1723" customFormat="false" ht="12.75" hidden="false" customHeight="false" outlineLevel="0" collapsed="false">
      <c r="B1723" s="11"/>
      <c r="C1723" s="11"/>
      <c r="D1723" s="11"/>
      <c r="G1723" s="11"/>
      <c r="H1723" s="11"/>
      <c r="I1723" s="11"/>
      <c r="J1723" s="11"/>
      <c r="K1723" s="11"/>
      <c r="M1723" s="11"/>
      <c r="R1723" s="11"/>
      <c r="S1723" s="11"/>
    </row>
    <row r="1724" customFormat="false" ht="12.75" hidden="false" customHeight="false" outlineLevel="0" collapsed="false">
      <c r="B1724" s="11"/>
      <c r="C1724" s="11"/>
      <c r="D1724" s="11"/>
      <c r="G1724" s="11"/>
      <c r="H1724" s="11"/>
      <c r="I1724" s="11"/>
      <c r="J1724" s="11"/>
      <c r="K1724" s="11"/>
      <c r="M1724" s="11"/>
      <c r="R1724" s="11"/>
      <c r="S1724" s="11"/>
    </row>
    <row r="1725" customFormat="false" ht="12.75" hidden="false" customHeight="false" outlineLevel="0" collapsed="false">
      <c r="B1725" s="11"/>
      <c r="C1725" s="11"/>
      <c r="D1725" s="11"/>
      <c r="G1725" s="11"/>
      <c r="H1725" s="11"/>
      <c r="I1725" s="11"/>
      <c r="J1725" s="11"/>
      <c r="K1725" s="11"/>
      <c r="M1725" s="11"/>
      <c r="R1725" s="11"/>
      <c r="S1725" s="11"/>
    </row>
    <row r="1726" customFormat="false" ht="12.75" hidden="false" customHeight="false" outlineLevel="0" collapsed="false">
      <c r="B1726" s="11"/>
      <c r="C1726" s="11"/>
      <c r="D1726" s="11"/>
      <c r="G1726" s="11"/>
      <c r="H1726" s="11"/>
      <c r="I1726" s="11"/>
      <c r="J1726" s="11"/>
      <c r="K1726" s="11"/>
      <c r="M1726" s="11"/>
      <c r="R1726" s="11"/>
      <c r="S1726" s="11"/>
    </row>
    <row r="1727" customFormat="false" ht="12.75" hidden="false" customHeight="false" outlineLevel="0" collapsed="false">
      <c r="B1727" s="11"/>
      <c r="C1727" s="11"/>
      <c r="D1727" s="11"/>
      <c r="G1727" s="11"/>
      <c r="H1727" s="11"/>
      <c r="I1727" s="11"/>
      <c r="J1727" s="11"/>
      <c r="K1727" s="11"/>
      <c r="M1727" s="11"/>
      <c r="R1727" s="11"/>
      <c r="S1727" s="11"/>
    </row>
    <row r="1728" customFormat="false" ht="12.75" hidden="false" customHeight="false" outlineLevel="0" collapsed="false">
      <c r="B1728" s="11"/>
      <c r="C1728" s="11"/>
      <c r="D1728" s="11"/>
      <c r="G1728" s="11"/>
      <c r="H1728" s="11"/>
      <c r="I1728" s="11"/>
      <c r="J1728" s="11"/>
      <c r="K1728" s="11"/>
      <c r="M1728" s="11"/>
      <c r="R1728" s="11"/>
      <c r="S1728" s="11"/>
    </row>
    <row r="1729" customFormat="false" ht="12.75" hidden="false" customHeight="false" outlineLevel="0" collapsed="false">
      <c r="B1729" s="11"/>
      <c r="C1729" s="11"/>
      <c r="D1729" s="11"/>
      <c r="G1729" s="11"/>
      <c r="H1729" s="11"/>
      <c r="I1729" s="11"/>
      <c r="J1729" s="11"/>
      <c r="K1729" s="11"/>
      <c r="M1729" s="11"/>
      <c r="R1729" s="11"/>
      <c r="S1729" s="11"/>
    </row>
    <row r="1730" customFormat="false" ht="12.75" hidden="false" customHeight="false" outlineLevel="0" collapsed="false">
      <c r="B1730" s="11"/>
      <c r="C1730" s="11"/>
      <c r="D1730" s="11"/>
      <c r="G1730" s="11"/>
      <c r="H1730" s="11"/>
      <c r="I1730" s="11"/>
      <c r="J1730" s="11"/>
      <c r="K1730" s="11"/>
      <c r="M1730" s="11"/>
      <c r="R1730" s="11"/>
      <c r="S1730" s="11"/>
    </row>
    <row r="1731" customFormat="false" ht="12.75" hidden="false" customHeight="false" outlineLevel="0" collapsed="false">
      <c r="B1731" s="11"/>
      <c r="C1731" s="11"/>
      <c r="D1731" s="11"/>
      <c r="G1731" s="11"/>
      <c r="H1731" s="11"/>
      <c r="I1731" s="11"/>
      <c r="J1731" s="11"/>
      <c r="K1731" s="11"/>
      <c r="M1731" s="11"/>
      <c r="R1731" s="11"/>
      <c r="S1731" s="11"/>
    </row>
    <row r="1732" customFormat="false" ht="12.75" hidden="false" customHeight="false" outlineLevel="0" collapsed="false">
      <c r="B1732" s="11"/>
      <c r="C1732" s="11"/>
      <c r="D1732" s="11"/>
      <c r="G1732" s="11"/>
      <c r="H1732" s="11"/>
      <c r="I1732" s="11"/>
      <c r="J1732" s="11"/>
      <c r="K1732" s="11"/>
      <c r="M1732" s="11"/>
      <c r="R1732" s="11"/>
      <c r="S1732" s="11"/>
    </row>
    <row r="1733" customFormat="false" ht="12.75" hidden="false" customHeight="false" outlineLevel="0" collapsed="false">
      <c r="B1733" s="11"/>
      <c r="C1733" s="11"/>
      <c r="D1733" s="11"/>
      <c r="G1733" s="11"/>
      <c r="H1733" s="11"/>
      <c r="I1733" s="11"/>
      <c r="J1733" s="11"/>
      <c r="K1733" s="11"/>
      <c r="M1733" s="11"/>
      <c r="R1733" s="11"/>
      <c r="S1733" s="11"/>
    </row>
    <row r="1734" customFormat="false" ht="12.75" hidden="false" customHeight="false" outlineLevel="0" collapsed="false">
      <c r="B1734" s="11"/>
      <c r="C1734" s="11"/>
      <c r="D1734" s="11"/>
      <c r="G1734" s="11"/>
      <c r="H1734" s="11"/>
      <c r="I1734" s="11"/>
      <c r="J1734" s="11"/>
      <c r="K1734" s="11"/>
      <c r="M1734" s="11"/>
      <c r="R1734" s="11"/>
      <c r="S1734" s="11"/>
    </row>
    <row r="1735" customFormat="false" ht="12.75" hidden="false" customHeight="false" outlineLevel="0" collapsed="false">
      <c r="B1735" s="11"/>
      <c r="C1735" s="11"/>
      <c r="D1735" s="11"/>
      <c r="G1735" s="11"/>
      <c r="H1735" s="11"/>
      <c r="I1735" s="11"/>
      <c r="J1735" s="11"/>
      <c r="K1735" s="11"/>
      <c r="M1735" s="11"/>
      <c r="R1735" s="11"/>
      <c r="S1735" s="11"/>
    </row>
    <row r="1736" customFormat="false" ht="12.75" hidden="false" customHeight="false" outlineLevel="0" collapsed="false">
      <c r="B1736" s="11"/>
      <c r="C1736" s="11"/>
      <c r="D1736" s="11"/>
      <c r="G1736" s="11"/>
      <c r="H1736" s="11"/>
      <c r="I1736" s="11"/>
      <c r="J1736" s="11"/>
      <c r="K1736" s="11"/>
      <c r="M1736" s="11"/>
      <c r="R1736" s="11"/>
      <c r="S1736" s="11"/>
    </row>
    <row r="1737" customFormat="false" ht="12.75" hidden="false" customHeight="false" outlineLevel="0" collapsed="false">
      <c r="B1737" s="11"/>
      <c r="C1737" s="11"/>
      <c r="D1737" s="11"/>
      <c r="G1737" s="11"/>
      <c r="H1737" s="11"/>
      <c r="I1737" s="11"/>
      <c r="J1737" s="11"/>
      <c r="K1737" s="11"/>
      <c r="M1737" s="11"/>
      <c r="R1737" s="11"/>
      <c r="S1737" s="11"/>
    </row>
    <row r="1738" customFormat="false" ht="12.75" hidden="false" customHeight="false" outlineLevel="0" collapsed="false">
      <c r="B1738" s="11"/>
      <c r="C1738" s="11"/>
      <c r="D1738" s="11"/>
      <c r="G1738" s="11"/>
      <c r="H1738" s="11"/>
      <c r="I1738" s="11"/>
      <c r="J1738" s="11"/>
      <c r="K1738" s="11"/>
      <c r="M1738" s="11"/>
      <c r="R1738" s="11"/>
      <c r="S1738" s="11"/>
    </row>
    <row r="1739" customFormat="false" ht="12.75" hidden="false" customHeight="false" outlineLevel="0" collapsed="false">
      <c r="B1739" s="11"/>
      <c r="C1739" s="11"/>
      <c r="D1739" s="11"/>
      <c r="G1739" s="11"/>
      <c r="H1739" s="11"/>
      <c r="I1739" s="11"/>
      <c r="J1739" s="11"/>
      <c r="K1739" s="11"/>
      <c r="M1739" s="11"/>
      <c r="R1739" s="11"/>
      <c r="S1739" s="11"/>
    </row>
    <row r="1740" customFormat="false" ht="12.75" hidden="false" customHeight="false" outlineLevel="0" collapsed="false">
      <c r="B1740" s="11"/>
      <c r="C1740" s="11"/>
      <c r="D1740" s="11"/>
      <c r="G1740" s="11"/>
      <c r="H1740" s="11"/>
      <c r="I1740" s="11"/>
      <c r="J1740" s="11"/>
      <c r="K1740" s="11"/>
      <c r="M1740" s="11"/>
      <c r="R1740" s="11"/>
      <c r="S1740" s="11"/>
    </row>
    <row r="1741" customFormat="false" ht="12.75" hidden="false" customHeight="false" outlineLevel="0" collapsed="false">
      <c r="B1741" s="11"/>
      <c r="C1741" s="11"/>
      <c r="D1741" s="11"/>
      <c r="G1741" s="11"/>
      <c r="H1741" s="11"/>
      <c r="I1741" s="11"/>
      <c r="J1741" s="11"/>
      <c r="K1741" s="11"/>
      <c r="M1741" s="11"/>
      <c r="R1741" s="11"/>
      <c r="S1741" s="11"/>
    </row>
    <row r="1742" customFormat="false" ht="12.75" hidden="false" customHeight="false" outlineLevel="0" collapsed="false">
      <c r="B1742" s="11"/>
      <c r="C1742" s="11"/>
      <c r="D1742" s="11"/>
      <c r="G1742" s="11"/>
      <c r="H1742" s="11"/>
      <c r="I1742" s="11"/>
      <c r="J1742" s="11"/>
      <c r="K1742" s="11"/>
      <c r="M1742" s="11"/>
      <c r="R1742" s="11"/>
      <c r="S1742" s="11"/>
    </row>
    <row r="1743" customFormat="false" ht="12.75" hidden="false" customHeight="false" outlineLevel="0" collapsed="false">
      <c r="B1743" s="11"/>
      <c r="C1743" s="11"/>
      <c r="D1743" s="11"/>
      <c r="G1743" s="11"/>
      <c r="H1743" s="11"/>
      <c r="I1743" s="11"/>
      <c r="J1743" s="11"/>
      <c r="K1743" s="11"/>
      <c r="M1743" s="11"/>
      <c r="R1743" s="11"/>
      <c r="S1743" s="11"/>
    </row>
    <row r="1744" customFormat="false" ht="12.75" hidden="false" customHeight="false" outlineLevel="0" collapsed="false">
      <c r="B1744" s="11"/>
      <c r="C1744" s="11"/>
      <c r="D1744" s="11"/>
      <c r="G1744" s="11"/>
      <c r="H1744" s="11"/>
      <c r="I1744" s="11"/>
      <c r="J1744" s="11"/>
      <c r="K1744" s="11"/>
      <c r="M1744" s="11"/>
      <c r="R1744" s="11"/>
      <c r="S1744" s="11"/>
    </row>
    <row r="1745" customFormat="false" ht="12.75" hidden="false" customHeight="false" outlineLevel="0" collapsed="false">
      <c r="B1745" s="11"/>
      <c r="C1745" s="11"/>
      <c r="D1745" s="11"/>
      <c r="G1745" s="11"/>
      <c r="H1745" s="11"/>
      <c r="I1745" s="11"/>
      <c r="J1745" s="11"/>
      <c r="K1745" s="11"/>
      <c r="M1745" s="11"/>
      <c r="R1745" s="11"/>
      <c r="S1745" s="11"/>
    </row>
    <row r="1746" customFormat="false" ht="12.75" hidden="false" customHeight="false" outlineLevel="0" collapsed="false">
      <c r="B1746" s="11"/>
      <c r="C1746" s="11"/>
      <c r="D1746" s="11"/>
      <c r="G1746" s="11"/>
      <c r="H1746" s="11"/>
      <c r="I1746" s="11"/>
      <c r="J1746" s="11"/>
      <c r="K1746" s="11"/>
      <c r="M1746" s="11"/>
      <c r="R1746" s="11"/>
      <c r="S1746" s="11"/>
    </row>
    <row r="1747" customFormat="false" ht="12.75" hidden="false" customHeight="false" outlineLevel="0" collapsed="false">
      <c r="B1747" s="11"/>
      <c r="C1747" s="11"/>
      <c r="D1747" s="11"/>
      <c r="G1747" s="11"/>
      <c r="H1747" s="11"/>
      <c r="I1747" s="11"/>
      <c r="J1747" s="11"/>
      <c r="K1747" s="11"/>
      <c r="M1747" s="11"/>
      <c r="R1747" s="11"/>
      <c r="S1747" s="11"/>
    </row>
    <row r="1748" customFormat="false" ht="12.75" hidden="false" customHeight="false" outlineLevel="0" collapsed="false">
      <c r="B1748" s="11"/>
      <c r="C1748" s="11"/>
      <c r="D1748" s="11"/>
      <c r="G1748" s="11"/>
      <c r="H1748" s="11"/>
      <c r="I1748" s="11"/>
      <c r="J1748" s="11"/>
      <c r="K1748" s="11"/>
      <c r="M1748" s="11"/>
      <c r="R1748" s="11"/>
      <c r="S1748" s="11"/>
    </row>
    <row r="1749" customFormat="false" ht="12.75" hidden="false" customHeight="false" outlineLevel="0" collapsed="false">
      <c r="B1749" s="11"/>
      <c r="C1749" s="11"/>
      <c r="D1749" s="11"/>
      <c r="G1749" s="11"/>
      <c r="H1749" s="11"/>
      <c r="I1749" s="11"/>
      <c r="J1749" s="11"/>
      <c r="K1749" s="11"/>
      <c r="M1749" s="11"/>
      <c r="R1749" s="11"/>
      <c r="S1749" s="11"/>
    </row>
    <row r="1750" customFormat="false" ht="12.75" hidden="false" customHeight="false" outlineLevel="0" collapsed="false">
      <c r="B1750" s="11"/>
      <c r="C1750" s="11"/>
      <c r="D1750" s="11"/>
      <c r="G1750" s="11"/>
      <c r="H1750" s="11"/>
      <c r="I1750" s="11"/>
      <c r="J1750" s="11"/>
      <c r="K1750" s="11"/>
      <c r="M1750" s="11"/>
      <c r="R1750" s="11"/>
      <c r="S1750" s="11"/>
    </row>
    <row r="1751" customFormat="false" ht="12.75" hidden="false" customHeight="false" outlineLevel="0" collapsed="false">
      <c r="B1751" s="11"/>
      <c r="C1751" s="11"/>
      <c r="D1751" s="11"/>
      <c r="G1751" s="11"/>
      <c r="H1751" s="11"/>
      <c r="I1751" s="11"/>
      <c r="J1751" s="11"/>
      <c r="K1751" s="11"/>
      <c r="M1751" s="11"/>
      <c r="R1751" s="11"/>
      <c r="S1751" s="11"/>
    </row>
    <row r="1752" customFormat="false" ht="12.75" hidden="false" customHeight="false" outlineLevel="0" collapsed="false">
      <c r="B1752" s="11"/>
      <c r="C1752" s="11"/>
      <c r="D1752" s="11"/>
      <c r="G1752" s="11"/>
      <c r="H1752" s="11"/>
      <c r="I1752" s="11"/>
      <c r="J1752" s="11"/>
      <c r="K1752" s="11"/>
      <c r="M1752" s="11"/>
      <c r="R1752" s="11"/>
      <c r="S1752" s="11"/>
    </row>
    <row r="1753" customFormat="false" ht="12.75" hidden="false" customHeight="false" outlineLevel="0" collapsed="false">
      <c r="B1753" s="11"/>
      <c r="C1753" s="11"/>
      <c r="D1753" s="11"/>
      <c r="G1753" s="11"/>
      <c r="H1753" s="11"/>
      <c r="I1753" s="11"/>
      <c r="J1753" s="11"/>
      <c r="K1753" s="11"/>
      <c r="M1753" s="11"/>
      <c r="R1753" s="11"/>
      <c r="S1753" s="11"/>
    </row>
    <row r="1754" customFormat="false" ht="12.75" hidden="false" customHeight="false" outlineLevel="0" collapsed="false">
      <c r="B1754" s="11"/>
      <c r="C1754" s="11"/>
      <c r="D1754" s="11"/>
      <c r="G1754" s="11"/>
      <c r="H1754" s="11"/>
      <c r="I1754" s="11"/>
      <c r="J1754" s="11"/>
      <c r="K1754" s="11"/>
      <c r="M1754" s="11"/>
      <c r="R1754" s="11"/>
      <c r="S1754" s="11"/>
    </row>
    <row r="1755" customFormat="false" ht="12.75" hidden="false" customHeight="false" outlineLevel="0" collapsed="false">
      <c r="B1755" s="11"/>
      <c r="C1755" s="11"/>
      <c r="D1755" s="11"/>
      <c r="G1755" s="11"/>
      <c r="H1755" s="11"/>
      <c r="I1755" s="11"/>
      <c r="J1755" s="11"/>
      <c r="K1755" s="11"/>
      <c r="M1755" s="11"/>
      <c r="R1755" s="11"/>
      <c r="S1755" s="11"/>
    </row>
    <row r="1756" customFormat="false" ht="12.75" hidden="false" customHeight="false" outlineLevel="0" collapsed="false">
      <c r="B1756" s="11"/>
      <c r="C1756" s="11"/>
      <c r="D1756" s="11"/>
      <c r="G1756" s="11"/>
      <c r="H1756" s="11"/>
      <c r="I1756" s="11"/>
      <c r="J1756" s="11"/>
      <c r="K1756" s="11"/>
      <c r="M1756" s="11"/>
      <c r="R1756" s="11"/>
      <c r="S1756" s="11"/>
    </row>
    <row r="1757" customFormat="false" ht="12.75" hidden="false" customHeight="false" outlineLevel="0" collapsed="false">
      <c r="B1757" s="11"/>
      <c r="C1757" s="11"/>
      <c r="D1757" s="11"/>
      <c r="G1757" s="11"/>
      <c r="H1757" s="11"/>
      <c r="I1757" s="11"/>
      <c r="J1757" s="11"/>
      <c r="K1757" s="11"/>
      <c r="M1757" s="11"/>
      <c r="R1757" s="11"/>
      <c r="S1757" s="11"/>
    </row>
    <row r="1758" customFormat="false" ht="12.75" hidden="false" customHeight="false" outlineLevel="0" collapsed="false">
      <c r="B1758" s="11"/>
      <c r="C1758" s="11"/>
      <c r="D1758" s="11"/>
      <c r="G1758" s="11"/>
      <c r="H1758" s="11"/>
      <c r="I1758" s="11"/>
      <c r="J1758" s="11"/>
      <c r="K1758" s="11"/>
      <c r="M1758" s="11"/>
      <c r="R1758" s="11"/>
      <c r="S1758" s="11"/>
    </row>
    <row r="1759" customFormat="false" ht="12.75" hidden="false" customHeight="false" outlineLevel="0" collapsed="false">
      <c r="B1759" s="11"/>
      <c r="C1759" s="11"/>
      <c r="D1759" s="11"/>
      <c r="G1759" s="11"/>
      <c r="H1759" s="11"/>
      <c r="I1759" s="11"/>
      <c r="J1759" s="11"/>
      <c r="K1759" s="11"/>
      <c r="M1759" s="11"/>
      <c r="R1759" s="11"/>
      <c r="S1759" s="11"/>
    </row>
    <row r="1760" customFormat="false" ht="12.75" hidden="false" customHeight="false" outlineLevel="0" collapsed="false">
      <c r="B1760" s="11"/>
      <c r="C1760" s="11"/>
      <c r="D1760" s="11"/>
      <c r="G1760" s="11"/>
      <c r="H1760" s="11"/>
      <c r="I1760" s="11"/>
      <c r="J1760" s="11"/>
      <c r="K1760" s="11"/>
      <c r="M1760" s="11"/>
      <c r="R1760" s="11"/>
      <c r="S1760" s="11"/>
    </row>
    <row r="1761" customFormat="false" ht="12.75" hidden="false" customHeight="false" outlineLevel="0" collapsed="false">
      <c r="B1761" s="11"/>
      <c r="C1761" s="11"/>
      <c r="D1761" s="11"/>
      <c r="G1761" s="11"/>
      <c r="H1761" s="11"/>
      <c r="I1761" s="11"/>
      <c r="J1761" s="11"/>
      <c r="K1761" s="11"/>
      <c r="M1761" s="11"/>
      <c r="R1761" s="11"/>
      <c r="S1761" s="11"/>
    </row>
    <row r="1762" customFormat="false" ht="12.75" hidden="false" customHeight="false" outlineLevel="0" collapsed="false">
      <c r="B1762" s="11"/>
      <c r="C1762" s="11"/>
      <c r="D1762" s="11"/>
      <c r="G1762" s="11"/>
      <c r="H1762" s="11"/>
      <c r="I1762" s="11"/>
      <c r="J1762" s="11"/>
      <c r="K1762" s="11"/>
      <c r="M1762" s="11"/>
      <c r="R1762" s="11"/>
      <c r="S1762" s="11"/>
    </row>
    <row r="1763" customFormat="false" ht="12.75" hidden="false" customHeight="false" outlineLevel="0" collapsed="false">
      <c r="B1763" s="11"/>
      <c r="C1763" s="11"/>
      <c r="D1763" s="11"/>
      <c r="G1763" s="11"/>
      <c r="H1763" s="11"/>
      <c r="I1763" s="11"/>
      <c r="J1763" s="11"/>
      <c r="K1763" s="11"/>
      <c r="M1763" s="11"/>
      <c r="R1763" s="11"/>
      <c r="S1763" s="11"/>
    </row>
    <row r="1764" customFormat="false" ht="12.75" hidden="false" customHeight="false" outlineLevel="0" collapsed="false">
      <c r="B1764" s="11"/>
      <c r="C1764" s="11"/>
      <c r="D1764" s="11"/>
      <c r="G1764" s="11"/>
      <c r="H1764" s="11"/>
      <c r="I1764" s="11"/>
      <c r="J1764" s="11"/>
      <c r="K1764" s="11"/>
      <c r="M1764" s="11"/>
      <c r="R1764" s="11"/>
      <c r="S1764" s="11"/>
    </row>
    <row r="1765" customFormat="false" ht="12.75" hidden="false" customHeight="false" outlineLevel="0" collapsed="false">
      <c r="B1765" s="11"/>
      <c r="C1765" s="11"/>
      <c r="D1765" s="11"/>
      <c r="G1765" s="11"/>
      <c r="H1765" s="11"/>
      <c r="I1765" s="11"/>
      <c r="J1765" s="11"/>
      <c r="K1765" s="11"/>
      <c r="M1765" s="11"/>
      <c r="R1765" s="11"/>
      <c r="S1765" s="11"/>
    </row>
    <row r="1766" customFormat="false" ht="12.75" hidden="false" customHeight="false" outlineLevel="0" collapsed="false">
      <c r="B1766" s="11"/>
      <c r="C1766" s="11"/>
      <c r="D1766" s="11"/>
      <c r="G1766" s="11"/>
      <c r="H1766" s="11"/>
      <c r="I1766" s="11"/>
      <c r="J1766" s="11"/>
      <c r="K1766" s="11"/>
      <c r="M1766" s="11"/>
      <c r="R1766" s="11"/>
      <c r="S1766" s="11"/>
    </row>
    <row r="1767" customFormat="false" ht="12.75" hidden="false" customHeight="false" outlineLevel="0" collapsed="false">
      <c r="B1767" s="11"/>
      <c r="C1767" s="11"/>
      <c r="D1767" s="11"/>
      <c r="G1767" s="11"/>
      <c r="H1767" s="11"/>
      <c r="I1767" s="11"/>
      <c r="J1767" s="11"/>
      <c r="K1767" s="11"/>
      <c r="M1767" s="11"/>
      <c r="R1767" s="11"/>
      <c r="S1767" s="11"/>
    </row>
    <row r="1768" customFormat="false" ht="12.75" hidden="false" customHeight="false" outlineLevel="0" collapsed="false">
      <c r="B1768" s="11"/>
      <c r="C1768" s="11"/>
      <c r="D1768" s="11"/>
      <c r="G1768" s="11"/>
      <c r="H1768" s="11"/>
      <c r="I1768" s="11"/>
      <c r="J1768" s="11"/>
      <c r="K1768" s="11"/>
      <c r="M1768" s="11"/>
      <c r="R1768" s="11"/>
      <c r="S1768" s="11"/>
    </row>
    <row r="1769" customFormat="false" ht="12.75" hidden="false" customHeight="false" outlineLevel="0" collapsed="false">
      <c r="B1769" s="11"/>
      <c r="C1769" s="11"/>
      <c r="D1769" s="11"/>
      <c r="G1769" s="11"/>
      <c r="H1769" s="11"/>
      <c r="I1769" s="11"/>
      <c r="J1769" s="11"/>
      <c r="K1769" s="11"/>
      <c r="M1769" s="11"/>
      <c r="R1769" s="11"/>
      <c r="S1769" s="11"/>
    </row>
    <row r="1770" customFormat="false" ht="12.75" hidden="false" customHeight="false" outlineLevel="0" collapsed="false">
      <c r="B1770" s="11"/>
      <c r="C1770" s="11"/>
      <c r="D1770" s="11"/>
      <c r="G1770" s="11"/>
      <c r="H1770" s="11"/>
      <c r="I1770" s="11"/>
      <c r="J1770" s="11"/>
      <c r="K1770" s="11"/>
      <c r="M1770" s="11"/>
      <c r="R1770" s="11"/>
      <c r="S1770" s="11"/>
    </row>
    <row r="1771" customFormat="false" ht="12.75" hidden="false" customHeight="false" outlineLevel="0" collapsed="false">
      <c r="B1771" s="11"/>
      <c r="C1771" s="11"/>
      <c r="D1771" s="11"/>
      <c r="G1771" s="11"/>
      <c r="H1771" s="11"/>
      <c r="I1771" s="11"/>
      <c r="J1771" s="11"/>
      <c r="K1771" s="11"/>
      <c r="M1771" s="11"/>
      <c r="R1771" s="11"/>
      <c r="S1771" s="11"/>
    </row>
    <row r="1772" customFormat="false" ht="12.75" hidden="false" customHeight="false" outlineLevel="0" collapsed="false">
      <c r="B1772" s="11"/>
      <c r="C1772" s="11"/>
      <c r="D1772" s="11"/>
      <c r="G1772" s="11"/>
      <c r="H1772" s="11"/>
      <c r="I1772" s="11"/>
      <c r="J1772" s="11"/>
      <c r="K1772" s="11"/>
      <c r="M1772" s="11"/>
      <c r="R1772" s="11"/>
      <c r="S1772" s="11"/>
    </row>
    <row r="1773" customFormat="false" ht="12.75" hidden="false" customHeight="false" outlineLevel="0" collapsed="false">
      <c r="B1773" s="11"/>
      <c r="C1773" s="11"/>
      <c r="D1773" s="11"/>
      <c r="G1773" s="11"/>
      <c r="H1773" s="11"/>
      <c r="I1773" s="11"/>
      <c r="J1773" s="11"/>
      <c r="K1773" s="11"/>
      <c r="M1773" s="11"/>
      <c r="R1773" s="11"/>
      <c r="S1773" s="11"/>
    </row>
    <row r="1774" customFormat="false" ht="12.75" hidden="false" customHeight="false" outlineLevel="0" collapsed="false">
      <c r="B1774" s="11"/>
      <c r="C1774" s="11"/>
      <c r="D1774" s="11"/>
      <c r="G1774" s="11"/>
      <c r="H1774" s="11"/>
      <c r="I1774" s="11"/>
      <c r="J1774" s="11"/>
      <c r="K1774" s="11"/>
      <c r="M1774" s="11"/>
      <c r="R1774" s="11"/>
      <c r="S1774" s="11"/>
    </row>
    <row r="1775" customFormat="false" ht="12.75" hidden="false" customHeight="false" outlineLevel="0" collapsed="false">
      <c r="B1775" s="11"/>
      <c r="C1775" s="11"/>
      <c r="D1775" s="11"/>
      <c r="G1775" s="11"/>
      <c r="H1775" s="11"/>
      <c r="I1775" s="11"/>
      <c r="J1775" s="11"/>
      <c r="K1775" s="11"/>
      <c r="M1775" s="11"/>
      <c r="R1775" s="11"/>
      <c r="S1775" s="11"/>
    </row>
    <row r="1776" customFormat="false" ht="12.75" hidden="false" customHeight="false" outlineLevel="0" collapsed="false">
      <c r="B1776" s="11"/>
      <c r="C1776" s="11"/>
      <c r="D1776" s="11"/>
      <c r="G1776" s="11"/>
      <c r="H1776" s="11"/>
      <c r="I1776" s="11"/>
      <c r="J1776" s="11"/>
      <c r="K1776" s="11"/>
      <c r="M1776" s="11"/>
      <c r="R1776" s="11"/>
      <c r="S1776" s="11"/>
    </row>
    <row r="1777" customFormat="false" ht="12.75" hidden="false" customHeight="false" outlineLevel="0" collapsed="false">
      <c r="B1777" s="11"/>
      <c r="C1777" s="11"/>
      <c r="D1777" s="11"/>
      <c r="G1777" s="11"/>
      <c r="H1777" s="11"/>
      <c r="I1777" s="11"/>
      <c r="J1777" s="11"/>
      <c r="K1777" s="11"/>
      <c r="M1777" s="11"/>
      <c r="R1777" s="11"/>
      <c r="S1777" s="11"/>
    </row>
    <row r="1778" customFormat="false" ht="12.75" hidden="false" customHeight="false" outlineLevel="0" collapsed="false">
      <c r="B1778" s="11"/>
      <c r="C1778" s="11"/>
      <c r="D1778" s="11"/>
      <c r="G1778" s="11"/>
      <c r="H1778" s="11"/>
      <c r="I1778" s="11"/>
      <c r="J1778" s="11"/>
      <c r="K1778" s="11"/>
      <c r="M1778" s="11"/>
      <c r="R1778" s="11"/>
      <c r="S1778" s="11"/>
    </row>
    <row r="1779" customFormat="false" ht="12.75" hidden="false" customHeight="false" outlineLevel="0" collapsed="false">
      <c r="B1779" s="11"/>
      <c r="C1779" s="11"/>
      <c r="D1779" s="11"/>
      <c r="G1779" s="11"/>
      <c r="H1779" s="11"/>
      <c r="I1779" s="11"/>
      <c r="J1779" s="11"/>
      <c r="K1779" s="11"/>
      <c r="M1779" s="11"/>
      <c r="R1779" s="11"/>
      <c r="S1779" s="11"/>
    </row>
    <row r="1780" customFormat="false" ht="12.75" hidden="false" customHeight="false" outlineLevel="0" collapsed="false">
      <c r="B1780" s="11"/>
      <c r="C1780" s="11"/>
      <c r="D1780" s="11"/>
      <c r="G1780" s="11"/>
      <c r="H1780" s="11"/>
      <c r="I1780" s="11"/>
      <c r="J1780" s="11"/>
      <c r="K1780" s="11"/>
      <c r="M1780" s="11"/>
      <c r="R1780" s="11"/>
      <c r="S1780" s="11"/>
    </row>
    <row r="1781" customFormat="false" ht="12.75" hidden="false" customHeight="false" outlineLevel="0" collapsed="false">
      <c r="B1781" s="11"/>
      <c r="C1781" s="11"/>
      <c r="D1781" s="11"/>
      <c r="G1781" s="11"/>
      <c r="H1781" s="11"/>
      <c r="I1781" s="11"/>
      <c r="J1781" s="11"/>
      <c r="K1781" s="11"/>
      <c r="M1781" s="11"/>
      <c r="R1781" s="11"/>
      <c r="S1781" s="11"/>
    </row>
    <row r="1782" customFormat="false" ht="12.75" hidden="false" customHeight="false" outlineLevel="0" collapsed="false">
      <c r="B1782" s="11"/>
      <c r="C1782" s="11"/>
      <c r="D1782" s="11"/>
      <c r="G1782" s="11"/>
      <c r="H1782" s="11"/>
      <c r="I1782" s="11"/>
      <c r="J1782" s="11"/>
      <c r="K1782" s="11"/>
      <c r="M1782" s="11"/>
      <c r="R1782" s="11"/>
      <c r="S1782" s="11"/>
    </row>
    <row r="1783" customFormat="false" ht="12.75" hidden="false" customHeight="false" outlineLevel="0" collapsed="false">
      <c r="B1783" s="11"/>
      <c r="C1783" s="11"/>
      <c r="D1783" s="11"/>
      <c r="G1783" s="11"/>
      <c r="H1783" s="11"/>
      <c r="I1783" s="11"/>
      <c r="J1783" s="11"/>
      <c r="K1783" s="11"/>
      <c r="M1783" s="11"/>
      <c r="R1783" s="11"/>
      <c r="S1783" s="11"/>
    </row>
    <row r="1784" customFormat="false" ht="12.75" hidden="false" customHeight="false" outlineLevel="0" collapsed="false">
      <c r="B1784" s="11"/>
      <c r="C1784" s="11"/>
      <c r="D1784" s="11"/>
      <c r="G1784" s="11"/>
      <c r="H1784" s="11"/>
      <c r="I1784" s="11"/>
      <c r="J1784" s="11"/>
      <c r="K1784" s="11"/>
      <c r="M1784" s="11"/>
      <c r="R1784" s="11"/>
      <c r="S1784" s="11"/>
    </row>
    <row r="1785" customFormat="false" ht="12.75" hidden="false" customHeight="false" outlineLevel="0" collapsed="false">
      <c r="B1785" s="11"/>
      <c r="C1785" s="11"/>
      <c r="D1785" s="11"/>
      <c r="G1785" s="11"/>
      <c r="H1785" s="11"/>
      <c r="I1785" s="11"/>
      <c r="J1785" s="11"/>
      <c r="K1785" s="11"/>
      <c r="M1785" s="11"/>
      <c r="R1785" s="11"/>
      <c r="S1785" s="11"/>
    </row>
    <row r="1786" customFormat="false" ht="12.75" hidden="false" customHeight="false" outlineLevel="0" collapsed="false">
      <c r="B1786" s="11"/>
      <c r="C1786" s="11"/>
      <c r="D1786" s="11"/>
      <c r="G1786" s="11"/>
      <c r="H1786" s="11"/>
      <c r="I1786" s="11"/>
      <c r="J1786" s="11"/>
      <c r="K1786" s="11"/>
      <c r="M1786" s="11"/>
      <c r="R1786" s="11"/>
      <c r="S1786" s="11"/>
    </row>
    <row r="1787" customFormat="false" ht="12.75" hidden="false" customHeight="false" outlineLevel="0" collapsed="false">
      <c r="B1787" s="11"/>
      <c r="C1787" s="11"/>
      <c r="D1787" s="11"/>
      <c r="G1787" s="11"/>
      <c r="H1787" s="11"/>
      <c r="I1787" s="11"/>
      <c r="J1787" s="11"/>
      <c r="K1787" s="11"/>
      <c r="M1787" s="11"/>
      <c r="R1787" s="11"/>
      <c r="S1787" s="11"/>
    </row>
    <row r="1788" customFormat="false" ht="12.75" hidden="false" customHeight="false" outlineLevel="0" collapsed="false">
      <c r="B1788" s="11"/>
      <c r="C1788" s="11"/>
      <c r="D1788" s="11"/>
      <c r="G1788" s="11"/>
      <c r="H1788" s="11"/>
      <c r="I1788" s="11"/>
      <c r="J1788" s="11"/>
      <c r="K1788" s="11"/>
      <c r="M1788" s="11"/>
      <c r="R1788" s="11"/>
      <c r="S1788" s="11"/>
    </row>
    <row r="1789" customFormat="false" ht="12.75" hidden="false" customHeight="false" outlineLevel="0" collapsed="false">
      <c r="B1789" s="11"/>
      <c r="C1789" s="11"/>
      <c r="D1789" s="11"/>
      <c r="G1789" s="11"/>
      <c r="H1789" s="11"/>
      <c r="I1789" s="11"/>
      <c r="J1789" s="11"/>
      <c r="K1789" s="11"/>
      <c r="M1789" s="11"/>
      <c r="R1789" s="11"/>
      <c r="S1789" s="11"/>
    </row>
    <row r="1790" customFormat="false" ht="12.75" hidden="false" customHeight="false" outlineLevel="0" collapsed="false">
      <c r="B1790" s="11"/>
      <c r="C1790" s="11"/>
      <c r="D1790" s="11"/>
      <c r="G1790" s="11"/>
      <c r="H1790" s="11"/>
      <c r="I1790" s="11"/>
      <c r="J1790" s="11"/>
      <c r="K1790" s="11"/>
      <c r="M1790" s="11"/>
      <c r="R1790" s="11"/>
      <c r="S1790" s="11"/>
    </row>
    <row r="1791" customFormat="false" ht="12.75" hidden="false" customHeight="false" outlineLevel="0" collapsed="false">
      <c r="B1791" s="11"/>
      <c r="C1791" s="11"/>
      <c r="D1791" s="11"/>
      <c r="G1791" s="11"/>
      <c r="H1791" s="11"/>
      <c r="I1791" s="11"/>
      <c r="J1791" s="11"/>
      <c r="K1791" s="11"/>
      <c r="M1791" s="11"/>
      <c r="R1791" s="11"/>
      <c r="S1791" s="11"/>
    </row>
    <row r="1792" customFormat="false" ht="12.75" hidden="false" customHeight="false" outlineLevel="0" collapsed="false">
      <c r="B1792" s="11"/>
      <c r="C1792" s="11"/>
      <c r="D1792" s="11"/>
      <c r="G1792" s="11"/>
      <c r="H1792" s="11"/>
      <c r="I1792" s="11"/>
      <c r="J1792" s="11"/>
      <c r="K1792" s="11"/>
      <c r="M1792" s="11"/>
      <c r="R1792" s="11"/>
      <c r="S1792" s="11"/>
    </row>
    <row r="1793" customFormat="false" ht="12.75" hidden="false" customHeight="false" outlineLevel="0" collapsed="false">
      <c r="B1793" s="11"/>
      <c r="C1793" s="11"/>
      <c r="D1793" s="11"/>
      <c r="G1793" s="11"/>
      <c r="H1793" s="11"/>
      <c r="I1793" s="11"/>
      <c r="J1793" s="11"/>
      <c r="K1793" s="11"/>
      <c r="M1793" s="11"/>
      <c r="R1793" s="11"/>
      <c r="S1793" s="11"/>
    </row>
    <row r="1794" customFormat="false" ht="12.75" hidden="false" customHeight="false" outlineLevel="0" collapsed="false">
      <c r="B1794" s="11"/>
      <c r="C1794" s="11"/>
      <c r="D1794" s="11"/>
      <c r="G1794" s="11"/>
      <c r="H1794" s="11"/>
      <c r="I1794" s="11"/>
      <c r="J1794" s="11"/>
      <c r="K1794" s="11"/>
      <c r="M1794" s="11"/>
      <c r="R1794" s="11"/>
      <c r="S1794" s="11"/>
    </row>
    <row r="1795" customFormat="false" ht="12.75" hidden="false" customHeight="false" outlineLevel="0" collapsed="false">
      <c r="B1795" s="11"/>
      <c r="C1795" s="11"/>
      <c r="D1795" s="11"/>
      <c r="G1795" s="11"/>
      <c r="H1795" s="11"/>
      <c r="I1795" s="11"/>
      <c r="J1795" s="11"/>
      <c r="K1795" s="11"/>
      <c r="M1795" s="11"/>
      <c r="R1795" s="11"/>
      <c r="S1795" s="11"/>
    </row>
    <row r="1796" customFormat="false" ht="12.75" hidden="false" customHeight="false" outlineLevel="0" collapsed="false">
      <c r="B1796" s="11"/>
      <c r="C1796" s="11"/>
      <c r="D1796" s="11"/>
      <c r="G1796" s="11"/>
      <c r="H1796" s="11"/>
      <c r="I1796" s="11"/>
      <c r="J1796" s="11"/>
      <c r="K1796" s="11"/>
      <c r="M1796" s="11"/>
      <c r="R1796" s="11"/>
      <c r="S1796" s="11"/>
    </row>
    <row r="1797" customFormat="false" ht="12.75" hidden="false" customHeight="false" outlineLevel="0" collapsed="false">
      <c r="B1797" s="11"/>
      <c r="C1797" s="11"/>
      <c r="D1797" s="11"/>
      <c r="G1797" s="11"/>
      <c r="H1797" s="11"/>
      <c r="I1797" s="11"/>
      <c r="J1797" s="11"/>
      <c r="K1797" s="11"/>
      <c r="M1797" s="11"/>
      <c r="R1797" s="11"/>
      <c r="S1797" s="11"/>
    </row>
    <row r="1798" customFormat="false" ht="12.75" hidden="false" customHeight="false" outlineLevel="0" collapsed="false">
      <c r="B1798" s="11"/>
      <c r="C1798" s="11"/>
      <c r="D1798" s="11"/>
      <c r="G1798" s="11"/>
      <c r="H1798" s="11"/>
      <c r="I1798" s="11"/>
      <c r="J1798" s="11"/>
      <c r="K1798" s="11"/>
      <c r="M1798" s="11"/>
      <c r="R1798" s="11"/>
      <c r="S1798" s="11"/>
    </row>
    <row r="1799" customFormat="false" ht="12.75" hidden="false" customHeight="false" outlineLevel="0" collapsed="false">
      <c r="B1799" s="11"/>
      <c r="C1799" s="11"/>
      <c r="D1799" s="11"/>
      <c r="G1799" s="11"/>
      <c r="H1799" s="11"/>
      <c r="I1799" s="11"/>
      <c r="J1799" s="11"/>
      <c r="K1799" s="11"/>
      <c r="M1799" s="11"/>
      <c r="R1799" s="11"/>
      <c r="S1799" s="11"/>
    </row>
    <row r="1800" customFormat="false" ht="12.75" hidden="false" customHeight="false" outlineLevel="0" collapsed="false">
      <c r="B1800" s="11"/>
      <c r="C1800" s="11"/>
      <c r="D1800" s="11"/>
      <c r="G1800" s="11"/>
      <c r="H1800" s="11"/>
      <c r="I1800" s="11"/>
      <c r="J1800" s="11"/>
      <c r="K1800" s="11"/>
      <c r="M1800" s="11"/>
      <c r="R1800" s="11"/>
      <c r="S1800" s="11"/>
    </row>
    <row r="1801" customFormat="false" ht="12.75" hidden="false" customHeight="false" outlineLevel="0" collapsed="false">
      <c r="B1801" s="11"/>
      <c r="C1801" s="11"/>
      <c r="D1801" s="11"/>
      <c r="G1801" s="11"/>
      <c r="H1801" s="11"/>
      <c r="I1801" s="11"/>
      <c r="J1801" s="11"/>
      <c r="K1801" s="11"/>
      <c r="M1801" s="11"/>
      <c r="R1801" s="11"/>
      <c r="S1801" s="11"/>
    </row>
    <row r="1802" customFormat="false" ht="12.75" hidden="false" customHeight="false" outlineLevel="0" collapsed="false">
      <c r="B1802" s="11"/>
      <c r="C1802" s="11"/>
      <c r="D1802" s="11"/>
      <c r="G1802" s="11"/>
      <c r="H1802" s="11"/>
      <c r="I1802" s="11"/>
      <c r="J1802" s="11"/>
      <c r="K1802" s="11"/>
      <c r="M1802" s="11"/>
      <c r="R1802" s="11"/>
      <c r="S1802" s="11"/>
    </row>
    <row r="1803" customFormat="false" ht="12.75" hidden="false" customHeight="false" outlineLevel="0" collapsed="false">
      <c r="B1803" s="11"/>
      <c r="C1803" s="11"/>
      <c r="D1803" s="11"/>
      <c r="G1803" s="11"/>
      <c r="H1803" s="11"/>
      <c r="I1803" s="11"/>
      <c r="J1803" s="11"/>
      <c r="K1803" s="11"/>
      <c r="M1803" s="11"/>
      <c r="R1803" s="11"/>
      <c r="S180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0T22:19:04Z</dcterms:created>
  <dc:creator>Andrei Sukhanov</dc:creator>
  <dc:description/>
  <dc:language>en-US</dc:language>
  <cp:lastModifiedBy>Andrei Sukhanov</cp:lastModifiedBy>
  <dcterms:modified xsi:type="dcterms:W3CDTF">2001-08-31T20:52:41Z</dcterms:modified>
  <cp:revision>0</cp:revision>
  <dc:subject/>
  <dc:title/>
</cp:coreProperties>
</file>